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rniObrazac5Stampa" sheetId="1" state="visible" r:id="rId2"/>
    <sheet name="ZbirniObrazac5Stavke" sheetId="2" state="hidden" r:id="rId3"/>
    <sheet name="1" sheetId="3" state="hidden" r:id="rId4"/>
    <sheet name="2" sheetId="4" state="hidden" r:id="rId5"/>
    <sheet name="3" sheetId="5" state="hidden" r:id="rId6"/>
    <sheet name="4" sheetId="6" state="hidden" r:id="rId7"/>
    <sheet name="5" sheetId="7" state="hidden" r:id="rId8"/>
    <sheet name="6" sheetId="8" state="hidden" r:id="rId9"/>
    <sheet name="7" sheetId="9" state="hidden" r:id="rId10"/>
    <sheet name="8" sheetId="10" state="hidden" r:id="rId11"/>
    <sheet name="9" sheetId="11" state="hidden" r:id="rId12"/>
    <sheet name="10" sheetId="12" state="hidden" r:id="rId13"/>
    <sheet name="11" sheetId="13" state="hidden" r:id="rId14"/>
    <sheet name="12" sheetId="14" state="hidden" r:id="rId15"/>
    <sheet name="13" sheetId="15" state="hidden" r:id="rId16"/>
    <sheet name="14" sheetId="16" state="hidden" r:id="rId17"/>
    <sheet name="15" sheetId="17" state="hidden" r:id="rId18"/>
    <sheet name="16" sheetId="18" state="hidden" r:id="rId19"/>
    <sheet name="17" sheetId="19" state="hidden" r:id="rId20"/>
    <sheet name="18" sheetId="20" state="hidden" r:id="rId21"/>
    <sheet name="19" sheetId="21" state="hidden" r:id="rId22"/>
    <sheet name="20" sheetId="22" state="hidden" r:id="rId23"/>
  </sheets>
  <definedNames>
    <definedName function="false" hidden="false" name="Sheet9" vbProcedure="false">#REF!</definedName>
    <definedName function="false" hidden="false" name="SheetAuthors" vbProcedure="false">ZbirniObrazac5Stavke!$A$3:$K$443</definedName>
    <definedName function="false" hidden="false" localSheetId="0" name="OLE_LINK1" vbProcedure="false">ZbirniObrazac5Stampa!$A$3</definedName>
    <definedName function="false" hidden="false" localSheetId="1" name="_ftn1" vbProcedure="false">ZbirniObrazac5Stavke!$D$8</definedName>
    <definedName function="false" hidden="false" localSheetId="1" name="_ftnref1" vbProcedure="false">ZbirniObrazac5Stavke!$D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9" uniqueCount="512">
  <si>
    <t xml:space="preserve">Образац 5</t>
  </si>
  <si>
    <t xml:space="preserve">НАЗИВ КОРИСНИКА БУЏЕТСКИХ СРЕДСТАВА</t>
  </si>
  <si>
    <t xml:space="preserve">СЕДИШТЕ</t>
  </si>
  <si>
    <t xml:space="preserve">Матични број  </t>
  </si>
  <si>
    <t xml:space="preserve">ПИБ</t>
  </si>
  <si>
    <t xml:space="preserve">Број подрачуна</t>
  </si>
  <si>
    <t xml:space="preserve">НАЗИВ НАДЛЕЖНОГ ДИРЕКТНОГ КОРИСНИКА БУЏЕТСКИХ СРЕДСТАВА</t>
  </si>
  <si>
    <t xml:space="preserve">( Попуњава само индиректни корисник буџетских средстава )</t>
  </si>
  <si>
    <t xml:space="preserve">ИЗВЕШТАЈ О ИЗВРШЕЊУ БУЏЕТА</t>
  </si>
  <si>
    <t xml:space="preserve">                                               у периоду  од</t>
  </si>
  <si>
    <t xml:space="preserve">до</t>
  </si>
  <si>
    <t xml:space="preserve">  године</t>
  </si>
  <si>
    <t xml:space="preserve">I   УКУПНИ ПРИХОДИ И ПРИМАЊА</t>
  </si>
  <si>
    <r>
      <rPr>
        <sz val="9"/>
        <rFont val="Times New Roman"/>
        <family val="1"/>
      </rPr>
      <t xml:space="preserve"> </t>
    </r>
    <r>
      <rPr>
        <sz val="10"/>
        <rFont val="Times New Roman"/>
        <family val="1"/>
      </rPr>
      <t xml:space="preserve">(У хиљадама динара)</t>
    </r>
  </si>
  <si>
    <t xml:space="preserve">Ознака ОП </t>
  </si>
  <si>
    <t xml:space="preserve">Број конта</t>
  </si>
  <si>
    <t xml:space="preserve">Опис</t>
  </si>
  <si>
    <t xml:space="preserve">Износ планираних прихода из буџета</t>
  </si>
  <si>
    <t xml:space="preserve">Износ остварених прихода и примања</t>
  </si>
  <si>
    <t xml:space="preserve">Укупно (од 6 до 11)</t>
  </si>
  <si>
    <t xml:space="preserve">Приходи из буџета</t>
  </si>
  <si>
    <t xml:space="preserve">Из донација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e града</t>
  </si>
  <si>
    <t xml:space="preserve">О О С О</t>
  </si>
  <si>
    <t xml:space="preserve">Страна 2</t>
  </si>
  <si>
    <t xml:space="preserve">Страна 3</t>
  </si>
  <si>
    <t xml:space="preserve">Страна 4</t>
  </si>
  <si>
    <t xml:space="preserve">Страна 5</t>
  </si>
  <si>
    <t xml:space="preserve">Страна 6</t>
  </si>
  <si>
    <t xml:space="preserve">Страна 7</t>
  </si>
  <si>
    <t xml:space="preserve">Страна 8</t>
  </si>
  <si>
    <t xml:space="preserve">Страна 9</t>
  </si>
  <si>
    <t xml:space="preserve">Страна 10</t>
  </si>
  <si>
    <t xml:space="preserve">II   УКУПНИ РАСХОДИ И ИЗДАЦИ</t>
  </si>
  <si>
    <t xml:space="preserve">Износ одобрених апропријација из буџета</t>
  </si>
  <si>
    <t xml:space="preserve">Износ извршених расхода и издатака</t>
  </si>
  <si>
    <t xml:space="preserve">Укупно   (од 6 до 11)</t>
  </si>
  <si>
    <t xml:space="preserve">Расход и издаци на терет буџета</t>
  </si>
  <si>
    <t xml:space="preserve">Страна 11</t>
  </si>
  <si>
    <t xml:space="preserve">Страна 12</t>
  </si>
  <si>
    <t xml:space="preserve">Страна 13</t>
  </si>
  <si>
    <t xml:space="preserve">Страна 14</t>
  </si>
  <si>
    <t xml:space="preserve">Страна 15</t>
  </si>
  <si>
    <t xml:space="preserve">Страна 16</t>
  </si>
  <si>
    <t xml:space="preserve">Страна 17</t>
  </si>
  <si>
    <t xml:space="preserve">Страна 18</t>
  </si>
  <si>
    <t xml:space="preserve">Страна 19</t>
  </si>
  <si>
    <t xml:space="preserve">Страна 20</t>
  </si>
  <si>
    <t xml:space="preserve">Страна 21</t>
  </si>
  <si>
    <t xml:space="preserve">Страна 22</t>
  </si>
  <si>
    <t xml:space="preserve">Страна 23</t>
  </si>
  <si>
    <t xml:space="preserve">III   УТВРЂИВАЊЕ РАЗЛИКЕ ИЗМЕЂУ ОДОБРЕНИХ СРЕДСТАВА И ИЗВРШЕЊА</t>
  </si>
  <si>
    <t xml:space="preserve">Планирани приходи и расходи</t>
  </si>
  <si>
    <t xml:space="preserve">Остварени приходи и примања и расходи и издаци</t>
  </si>
  <si>
    <t xml:space="preserve">Из буџета</t>
  </si>
  <si>
    <t xml:space="preserve">Датум, ____________ 200__ .</t>
  </si>
  <si>
    <t xml:space="preserve">Лице одговорно за</t>
  </si>
  <si>
    <t xml:space="preserve">Наредбодавац</t>
  </si>
  <si>
    <t xml:space="preserve">попуњавање обрасца</t>
  </si>
  <si>
    <r>
      <rPr>
        <i val="true"/>
        <sz val="9"/>
        <rFont val="Times New Roman"/>
        <family val="1"/>
        <charset val="238"/>
      </rPr>
      <t xml:space="preserve">Издавач: </t>
    </r>
    <r>
      <rPr>
        <sz val="9"/>
        <rFont val="Times New Roman"/>
        <family val="1"/>
        <charset val="238"/>
      </rPr>
      <t xml:space="preserve">НИП „Образовни информатор” д.о.о. Београд</t>
    </r>
  </si>
  <si>
    <t xml:space="preserve">Ознака ОП</t>
  </si>
  <si>
    <t xml:space="preserve">Износ
планираних прихода из буџета 
</t>
  </si>
  <si>
    <t xml:space="preserve">Укупно 
(од 6 до 11)
</t>
  </si>
  <si>
    <t xml:space="preserve">Из 
осталих извора
</t>
  </si>
  <si>
    <t xml:space="preserve">Републике
</t>
  </si>
  <si>
    <t xml:space="preserve">ООСО
</t>
  </si>
  <si>
    <t xml:space="preserve">ТЕКУЋИ ПРИХОДИ И ПРИМАЊА ОД ПРОДАЈЕ НЕФИНАНСИЈСКЕ ИМОВИНЕ (5002+5104)</t>
  </si>
  <si>
    <r>
      <rPr>
        <sz val="9"/>
        <rFont val="Times New Roman"/>
        <family val="1"/>
        <charset val="238"/>
      </rPr>
      <t xml:space="preserve"> </t>
    </r>
    <r>
      <rPr>
        <b val="true"/>
        <sz val="9"/>
        <rFont val="Times New Roman"/>
        <family val="1"/>
        <charset val="238"/>
      </rPr>
      <t xml:space="preserve">700000</t>
    </r>
  </si>
  <si>
    <t xml:space="preserve">ТЕКУЋИ ПРИХОДИ 
(5003 + 5047 + 5057 + 5067 + 5092 + 5097+5101)
</t>
  </si>
  <si>
    <t xml:space="preserve">ПОРЕЗИ (5004 + 5008 + 5010 + 5017 + 5023 + 5030 + 5033+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Порези на добит и капиталне добитке које плаћају предузећа и друга правна лица </t>
  </si>
  <si>
    <t xml:space="preserve">Порези на доходак, добит и капиталне добитке који се не могу разврстати између физичких и правних лица 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 </t>
  </si>
  <si>
    <t xml:space="preserve">Периодични порези на нето имовину </t>
  </si>
  <si>
    <t xml:space="preserve">Порези на заоставштину, наслеђе и поклон</t>
  </si>
  <si>
    <t xml:space="preserve">Порези на финансијске и капиталне трансакције </t>
  </si>
  <si>
    <t xml:space="preserve">Други једнократни порези на имовину </t>
  </si>
  <si>
    <t xml:space="preserve">Други периодични порези на имовину </t>
  </si>
  <si>
    <t xml:space="preserve">ПОРЕЗ НА ДОБРА И УСЛУГЕ (од 5018 до 5022)</t>
  </si>
  <si>
    <t xml:space="preserve">Општи порези на добра и услуге </t>
  </si>
  <si>
    <t xml:space="preserve">Добит фискалних монопола 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 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 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 </t>
  </si>
  <si>
    <t xml:space="preserve">ДРУГИ ПОРЕЗИ (5031 + 5032)</t>
  </si>
  <si>
    <t xml:space="preserve">Други порези које искључиво плаћају предузећа, односно предузетници </t>
  </si>
  <si>
    <t xml:space="preserve">Други порези које плаћају остала лица или који се не могу идентификовати </t>
  </si>
  <si>
    <t xml:space="preserve">АКЦИЗЕ ( 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 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 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 </t>
  </si>
  <si>
    <t xml:space="preserve">Остали једнократни порези на имовину 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
(од 5054 до 5056)
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 И ТРАНСФЕРИ (5058 + 5061 + 5064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ОД МЕЂУНАРОДНИХ ОРГАНИЗАЦИЈА (5062 + 5063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РАНСФЕРИ ОД ДРУГИХ НИВОА ВЛАСТИ (5065 + 5066)</t>
  </si>
  <si>
    <t xml:space="preserve">Текући трансфери од других нивоа власти </t>
  </si>
  <si>
    <t xml:space="preserve">Капитални трансфери од других нивоа власти</t>
  </si>
  <si>
    <t xml:space="preserve">ДРУГИ ПРИХОДИ 
(5068 + 5075+ 5080 + 5087 + 5090)
</t>
  </si>
  <si>
    <t xml:space="preserve">ПРИХОДИ ОД ИМОВИНЕ (од 5069 до 5074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6 до 5079)</t>
  </si>
  <si>
    <t xml:space="preserve">Приходи од продаје добара и услуга или закупа од стране тржишних организација</t>
  </si>
  <si>
    <t xml:space="preserve">Таксе и накнаде </t>
  </si>
  <si>
    <t xml:space="preserve">Споредне продаје добара и услуга које врше државне нетржишне јединице </t>
  </si>
  <si>
    <t xml:space="preserve">Импутиране продаје добара и услуга </t>
  </si>
  <si>
    <t xml:space="preserve">НОВЧАНЕ КАЗНЕ И ОДУЗЕТА ИМОВИНСКА КОРИСТ (од 5081 до 5086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 </t>
  </si>
  <si>
    <t xml:space="preserve">Остале новчане казне, пенали и приходи од одузете имовинске користи </t>
  </si>
  <si>
    <t xml:space="preserve">ДОБРОВОЉНИ ТРАНСФЕРИ ОД ФИЗИЧКИХ И ПРАВНИХ ЛИЦА (5088 + 5089)</t>
  </si>
  <si>
    <t xml:space="preserve">Текући добровољни трансфери од физичких и правних лица </t>
  </si>
  <si>
    <t xml:space="preserve">Капитални добровољни трансфери од физичких и правних лица </t>
  </si>
  <si>
    <t xml:space="preserve">МЕШОВИТИ И НЕОДРЕЂЕНИ ПРИХОДИ (5091)</t>
  </si>
  <si>
    <t xml:space="preserve">Мешовити и неодређени приходи </t>
  </si>
  <si>
    <t xml:space="preserve">МЕМОРАНДУМСКЕ СТАВКЕ ЗА РЕФУНДАЦИЈУ РАСХОДА (5093 + 5095)</t>
  </si>
  <si>
    <t xml:space="preserve">МЕМОРАНДУМСКЕ СТАВКЕ ЗА РЕФУНДАЦИЈУ РАСХОДА (5094)</t>
  </si>
  <si>
    <t xml:space="preserve">Меморандумске ставке за рефундацију расхода </t>
  </si>
  <si>
    <t xml:space="preserve">МЕМОРАНДУМСКЕ СТАВКЕ ЗА РЕФУНДАЦИЈУ РАСХОДА ИЗ ПРЕТХОДНЕ ГОДИНЕ (5096)</t>
  </si>
  <si>
    <t xml:space="preserve">Меморандумске ставке за рефундацију расхода из претходне године </t>
  </si>
  <si>
    <t xml:space="preserve">ТРАНСФЕРИ ИЗМЕЂУ БУЏЕТСКИХ КОРИСНИКА НА ИСТОМ НИВОУ (5098)</t>
  </si>
  <si>
    <t xml:space="preserve">ТРАНСФЕРИ ИЗМЕЂУ БУЏЕТСКИХ КОРИСНИКА НА ИСТОМ НИВОУ (5099 + 5100)</t>
  </si>
  <si>
    <t xml:space="preserve">Трансфери између буџетских корисника на истом нивоу </t>
  </si>
  <si>
    <t xml:space="preserve">Трансфери између организација обавезног социјалног осигурања</t>
  </si>
  <si>
    <t xml:space="preserve">ПРИХОДИ ИЗ БУЏЕТА (5102)</t>
  </si>
  <si>
    <t xml:space="preserve">ПРИХОДИ ИЗ БУЏЕТА (5103)</t>
  </si>
  <si>
    <r>
      <rPr>
        <sz val="9"/>
        <rFont val="Times New Roman"/>
        <family val="1"/>
        <charset val="238"/>
      </rPr>
      <t xml:space="preserve"> </t>
    </r>
    <r>
      <rPr>
        <b val="true"/>
        <sz val="9"/>
        <rFont val="Times New Roman"/>
        <family val="1"/>
        <charset val="238"/>
      </rPr>
      <t xml:space="preserve">800000</t>
    </r>
    <r>
      <rPr>
        <sz val="9"/>
        <rFont val="Times New Roman"/>
        <family val="1"/>
        <charset val="238"/>
      </rPr>
      <t xml:space="preserve"> </t>
    </r>
  </si>
  <si>
    <t xml:space="preserve">ПРИМАЊА ОД ПРОДАЈЕ НЕФИНАНСИЈСКЕ ИМОВИНЕ (5105 + 5112 + 5119+5122)</t>
  </si>
  <si>
    <t xml:space="preserve">ПРИМАЊА ОД ПРОДАЈЕ ОСНОВНИХ СРЕДСТАВА (5106 + 5108 + 5110)</t>
  </si>
  <si>
    <t xml:space="preserve">ПРИМАЊА ОД ПРОДАЈЕ НЕПОКРЕТНОСТИ (5107)</t>
  </si>
  <si>
    <t xml:space="preserve">Примања од продаје непокретности </t>
  </si>
  <si>
    <t xml:space="preserve">ПРИМАЊА ОД ПРОДАЈЕ ПОКРЕТНЕ ИМОВИНЕ (5109)</t>
  </si>
  <si>
    <t xml:space="preserve">Примања од продаје покретне имовине </t>
  </si>
  <si>
    <t xml:space="preserve">ПРИМАЊА ОД ПРОДАЈЕ ОСТАЛИХ ОСНОВНИХ СРЕДСТАВА (5111)</t>
  </si>
  <si>
    <t xml:space="preserve">Примања од продаје осталих основних средстава </t>
  </si>
  <si>
    <t xml:space="preserve">ПРИМАЊА ОД ПРОДАЈЕ ЗАЛИХА 
(5113 + 5115 + 5117)</t>
  </si>
  <si>
    <t xml:space="preserve">ПРИМАЊА ОД ПРОДАЈЕ РОБНИХ РЕЗЕРВИ (5114)</t>
  </si>
  <si>
    <t xml:space="preserve">Примања од продаје робних резерви</t>
  </si>
  <si>
    <t xml:space="preserve">ПРИМАЊА ОД ПРОДАЈЕ ЗАЛИХА ПРОИЗВОДЊЕ (5116)</t>
  </si>
  <si>
    <t xml:space="preserve">Примања од продаје залиха производње </t>
  </si>
  <si>
    <t xml:space="preserve">ПРИМАЊА ОД ПРОДАЈЕ РОБЕ ЗА ДАЉУ ПРОДАЈУ (5118)</t>
  </si>
  <si>
    <t xml:space="preserve">Примања од продаје робе за даљу продају</t>
  </si>
  <si>
    <t xml:space="preserve">ПРИМАЊА ОД ПРОДАЈЕ ДРАГОЦЕНОСТИ (5120)</t>
  </si>
  <si>
    <t xml:space="preserve">ПРИМАЊА ОД ПРОДАЈЕ ДРАГОЦЕНОСТИ (5121)</t>
  </si>
  <si>
    <t xml:space="preserve">Примања од продаје драгоцености</t>
  </si>
  <si>
    <t xml:space="preserve">ПРИМАЊА ОД ПРОДАЈЕ ПРИРОДНЕ ИМОВИНЕ (5123 + 5125 + 5127)</t>
  </si>
  <si>
    <t xml:space="preserve">ПРИМАЊА ОД ПРОДАЈЕ ЗЕМЉИШТА (5124)</t>
  </si>
  <si>
    <t xml:space="preserve">Примања од продаје земљишта </t>
  </si>
  <si>
    <t xml:space="preserve">ПРИМАЊА ОД ПРОДАЈЕ ПОДЗЕМНИХ БЛАГА (5126)</t>
  </si>
  <si>
    <t xml:space="preserve">Примања од продаје подземних блага </t>
  </si>
  <si>
    <t xml:space="preserve">ПРИМАЊА ОД ПРОДАЈЕ ШУМА И ВОДА (5128)</t>
  </si>
  <si>
    <t xml:space="preserve">Примања од продаје шума и вода </t>
  </si>
  <si>
    <r>
      <rPr>
        <b val="true"/>
        <sz val="9"/>
        <rFont val="Times New Roman"/>
        <family val="1"/>
        <charset val="238"/>
      </rPr>
      <t xml:space="preserve">900000</t>
    </r>
    <r>
      <rPr>
        <sz val="9"/>
        <rFont val="Times New Roman"/>
        <family val="1"/>
        <charset val="238"/>
      </rPr>
      <t xml:space="preserve">  </t>
    </r>
  </si>
  <si>
    <t xml:space="preserve">ПРИМАЊА ОД ЗАДУЖИВАЊА И ПРОДАЈЕ ФИНАНСИЈСКЕ ИМОВИНЕ (5130 + 5149)</t>
  </si>
  <si>
    <t xml:space="preserve">ПРИМАЊА ОД ЗАДУЖИВАЊА (5131 + 5141)</t>
  </si>
  <si>
    <t xml:space="preserve">ПРИМАЊА ОД ДОМАЋИХ ЗАДУЖИВАЊА (од 5132 до 5140)</t>
  </si>
  <si>
    <t xml:space="preserve">Примања од емитовања домаћих хартија од вредности, изузев акција 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 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2 до 5148)</t>
  </si>
  <si>
    <t xml:space="preserve">Примања од емитовања иностраних хартија од вредности, изузев акција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0 + 5160)</t>
  </si>
  <si>
    <t xml:space="preserve">ПРИМАЊА ОД ПРОДАЈЕ ДОМАЋЕ ФИНАНСИЈСКЕ ИМОВИНЕ(од 5151 до 5159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атих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1 до5168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29)
</t>
  </si>
  <si>
    <t xml:space="preserve">ТЕКУЋИ РАСХОДИ И ИЗДАЦИ ЗА НЕФИНАНСИЈСКЕ ИМОВИНЕ (5171+5339)</t>
  </si>
  <si>
    <t xml:space="preserve">ТЕКУЋИ РАСХОДИ (5172 + 5194 + 5239+ 5254 + 5278 + 5291 + 5307 + 5322)</t>
  </si>
  <si>
    <t xml:space="preserve">РАСХОДИ ЗА ЗАПОСЛЕНЕ (5173 + 5175 + 5179 + 5181 + 5186 + 5188 + 5190+5192)</t>
  </si>
  <si>
    <t xml:space="preserve">ПЛАТЕ, ДОДАЦИ И НАКНАДЕ ЗАПОСЛЕНИХ (ЗАРАДЕ) (5174)</t>
  </si>
  <si>
    <t xml:space="preserve">Плате, додаци и накнаде запослених</t>
  </si>
  <si>
    <t xml:space="preserve">СОЦИЈАЛНИ ДОПРИНОСИ НА ТЕРЕТ ПОСЛОДАВЦА (од 5176 до 5178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0)</t>
  </si>
  <si>
    <t xml:space="preserve">Накнаде у натури</t>
  </si>
  <si>
    <t xml:space="preserve">СОЦИЈАЛНА ДАВАЊА ЗАПОСЛЕНИМА(од 5182 до 5185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Е ТРОШКОВА ЗА ЗАПОСЛЕНЕ(5187)</t>
  </si>
  <si>
    <t xml:space="preserve">Накнаде трошкова за запослене</t>
  </si>
  <si>
    <t xml:space="preserve">НАГРАДЕ ЗАПОСЛЕНИМА И  ОСТАЛИ ПОСЕБНИ РАСХОДИ (5189)</t>
  </si>
  <si>
    <t xml:space="preserve">Награде запосленима и остали посебни расходи</t>
  </si>
  <si>
    <t xml:space="preserve"> ПОСЛАНИЧКИ ДОДАТАК (5191)</t>
  </si>
  <si>
    <t xml:space="preserve">Посланички додатак</t>
  </si>
  <si>
    <t xml:space="preserve">СУДИЈСКИ ДОДАТАК (5193)</t>
  </si>
  <si>
    <t xml:space="preserve">Судијски додатак</t>
  </si>
  <si>
    <t xml:space="preserve">КОРИШЋЕЊЕ УСЛУГА И РОБА (5195 + 5203 + 5209 + 5218 + 5226 + 5229) </t>
  </si>
  <si>
    <t xml:space="preserve">СТАЛНИ ТРОШКОВИ (од 5196 до 5202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4 до 5208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 </t>
  </si>
  <si>
    <t xml:space="preserve">Остали трошкови транспорта</t>
  </si>
  <si>
    <t xml:space="preserve">УСЛУГЕ ПО УГОВОРУ (од 5210 до 5217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19 до 5225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 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7 + 5228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0 до 5238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 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  (5240 + 5244 + 5246+5248+5252)</t>
  </si>
  <si>
    <t xml:space="preserve">АМОРТИЗАЦИЈА НЕКРЕТНИНА И ОПРЕМЕ (од 5241 до 5243)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5)</t>
  </si>
  <si>
    <t xml:space="preserve">Амортизација култивисане имовине</t>
  </si>
  <si>
    <t xml:space="preserve">УПОТРЕБА  ДРАГОЦЕНОСТИ (5247)</t>
  </si>
  <si>
    <t xml:space="preserve">Употреба драгоцености</t>
  </si>
  <si>
    <t xml:space="preserve">УПОТРЕБА ПРИРОДНЕ ИМОВИНЕ (од 5249 до 5251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3)</t>
  </si>
  <si>
    <t xml:space="preserve">Амортизација нематеријалне имовине</t>
  </si>
  <si>
    <t xml:space="preserve">ОТПЛАТА КАМАТА И ПРАТЕЋИ ТРОШКОВИ ЗАДУЖИВАЊА  (5255 + 5265 + 5272 + 5274)</t>
  </si>
  <si>
    <t xml:space="preserve">ОТПЛАТА ДОМАЋИХ КАМАТА (од 5256 до 5264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6 до 5271)</t>
  </si>
  <si>
    <t xml:space="preserve">Отплата камата на стране хартије од вредности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3)</t>
  </si>
  <si>
    <t xml:space="preserve">Отплата камата по гаранцијама</t>
  </si>
  <si>
    <t xml:space="preserve">ПРАТЕЋИ ТРОШКОВИ ЗАДУЖИВАЊА (од 5275 до 5277)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(5279 + 5282 + 5285 + 5288)</t>
  </si>
  <si>
    <t xml:space="preserve">СУБВЕНЦИЈЕ ЈАВНИМ НЕФИНАНСИЈСКИМ ПРЕДУЗЕЋИМА И ОРГАНИЗАЦИЈАМА (5280 + 5281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3 + 5284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6 + 5287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89 + 5290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2 + 5295 + 5298 + 5301+5304).</t>
  </si>
  <si>
    <t xml:space="preserve">ДОНАЦИЈЕ СТРАНИМ ВЛАДАМА (5293 + 5294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6 + 5297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299 + 5300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 ОРГАНИЗАЦИЈАМА ОБАВЕЗНОГ СОЦИЈАЛНОГ ОСИГУРАЊА (5302 + 5303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5+5306)</t>
  </si>
  <si>
    <t xml:space="preserve">Остале текуће дотације и трансфери </t>
  </si>
  <si>
    <t xml:space="preserve">Остале капиталне дотације и трансфери </t>
  </si>
  <si>
    <t xml:space="preserve">СОЦИЈАЛНО ОСИГУРАЊЕ И СОЦИЈАЛНА ЗАШТИТА (5308 + 5312)</t>
  </si>
  <si>
    <t xml:space="preserve">ПРАВА ИЗ СОЦИЈАЛНОГ ОСИГУРАЊА (ОРГАНИЗАЦИЈЕ ОБАВЕЗНОГ СОЦИЈАЛНОГ ОСИГУРАЊА) (од 5309 до 5311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3 до 5321)</t>
  </si>
  <si>
    <t xml:space="preserve">Накнаде из буџета у случају болести и инвалидности</t>
  </si>
  <si>
    <t xml:space="preserve">Накнаде из буџета за породиљско одсуство </t>
  </si>
  <si>
    <t xml:space="preserve">Накнаде из буџета за децу и породицу 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3 + 5326 + 5330 + 5332 + 5335+5337)</t>
  </si>
  <si>
    <t xml:space="preserve">ДОTАЦИЈЕ НЕВЛАДИНИМ ОРГАНИЗАЦИЈАМА (5324+ 5325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5327 до 5329)</t>
  </si>
  <si>
    <t xml:space="preserve">Остали порези </t>
  </si>
  <si>
    <t xml:space="preserve">Обавезне таксе</t>
  </si>
  <si>
    <t xml:space="preserve">Новчане казне </t>
  </si>
  <si>
    <t xml:space="preserve">НОВЧАНЕ КАЗНЕ И ПЕНАЛИ ПО РЕШЕЊУ СУДОВА (5331)</t>
  </si>
  <si>
    <t xml:space="preserve">Новчане казне и пенали по решењу судова </t>
  </si>
  <si>
    <t xml:space="preserve">НАКНАДА ШТЕТЕ ЗА ПОВРЕДЕ ИЛИ ШТЕТУ НАСТАЛУ УСЛЕД ЕЛЕМЕНТАРНИХ НЕПОГОДА ИЛИ ДРУГИХ ПРИРОДНИХ УЗРОКА (5333 + 5334)</t>
  </si>
  <si>
    <t xml:space="preserve">Накнада штете за повреде или штету насталу услед елементарних непогода</t>
  </si>
  <si>
    <t xml:space="preserve">Накнада штете од дивљачи </t>
  </si>
  <si>
    <t xml:space="preserve">НАКНАДА ШТЕТЕ ЗА ПОВРЕДЕ ИЛИ ШТЕТУ НАНЕТУ ОД СТРАНЕ ДРЖАВНИХ ОРГАНА (5336)</t>
  </si>
  <si>
    <t xml:space="preserve">Накнада штете за повреде или штету нанету од стране државних органа</t>
  </si>
  <si>
    <t xml:space="preserve">РАСХОДИ КОЈИ СЕ ФИНАНСИРАЈУ ИЗ СРЕДСТАВА ЗА РЕАЛИЗАЦИЈУ НАЦИОНАЛНОГ ИНВЕСТИЦИОНОГ ПЛАНA (5338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0 + 5362 + 5371 + 5374+5382)</t>
  </si>
  <si>
    <t xml:space="preserve">ОСНОВНА СРЕДСТВА (5341 + 5346 + 5356+5358+5360)</t>
  </si>
  <si>
    <t xml:space="preserve">ЗГРАДЕ И ГРАЂЕВИНСКИ ОБЈЕКТИ (од 5342 до 5345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(од 5347 до 5355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 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 ОСТАЛЕ НЕКРЕТНИНЕ И ОПРЕМА (5357)</t>
  </si>
  <si>
    <t xml:space="preserve">Остале некретнине и опрема</t>
  </si>
  <si>
    <t xml:space="preserve">КУЛТИВИСАНА ИМОВИНА (5359)</t>
  </si>
  <si>
    <t xml:space="preserve">Култивисана имовина</t>
  </si>
  <si>
    <t xml:space="preserve">НЕМАТЕРИЈАЛНА ИМОВИНА (5361)</t>
  </si>
  <si>
    <t xml:space="preserve">Нематеријална имовина</t>
  </si>
  <si>
    <t xml:space="preserve">ЗАЛИХЕ (5363 + 5365 + 5369)</t>
  </si>
  <si>
    <t xml:space="preserve">РОБНЕ РЕЗЕРВЕ (5364)</t>
  </si>
  <si>
    <t xml:space="preserve">Робне резерве</t>
  </si>
  <si>
    <t xml:space="preserve">ЗАЛИХЕ ПРОИЗВОДЊЕ(од 5366 до 5368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0)</t>
  </si>
  <si>
    <t xml:space="preserve">Залихе робе за даљу продају</t>
  </si>
  <si>
    <t xml:space="preserve">ДРАГОЦЕНОСТИ (5372)</t>
  </si>
  <si>
    <t xml:space="preserve">ДРАГОЦЕНОСТИ (5373)</t>
  </si>
  <si>
    <t xml:space="preserve">Драгоцености</t>
  </si>
  <si>
    <t xml:space="preserve">ПРИРОДНА ИМОВИНА (5375 + 5377 + 5379)</t>
  </si>
  <si>
    <t xml:space="preserve">ЗЕМЉИШТЕ (5376)</t>
  </si>
  <si>
    <t xml:space="preserve">Земљиште</t>
  </si>
  <si>
    <t xml:space="preserve">РУДНА БОГАТСТВА(5378)</t>
  </si>
  <si>
    <t xml:space="preserve">Копови</t>
  </si>
  <si>
    <t xml:space="preserve">ШУМЕ И ВОДЕ (5380 + 5381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 НАЦИОНАЛНОГ ИНВЕСТИЦИОНОГ ПЛАНА (5383)</t>
  </si>
  <si>
    <t xml:space="preserve">НЕФИНАНСИЈСКА ИМОВИНА КОЈА СЕ ФИНАНСИРА ИЗ СРЕДСТАВА ЗА РЕАЛИЗАЦИЈУ НАЦИОНАЛНОГ ИНВЕСТИЦИОНОГ ПЛАНА (5384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6 + 5407)</t>
  </si>
  <si>
    <t xml:space="preserve">ОТПЛАТА ГЛАВНИЦЕ (5387 + 5397 + 5405+5407)</t>
  </si>
  <si>
    <t xml:space="preserve">ОТПЛАТА ГЛАВНИЦЕ ДОМАЋИМ КРЕДИТОРИМА (од 5388 до 5396)</t>
  </si>
  <si>
    <t xml:space="preserve">Отплата главнице на домаће хартије од вредности, изузев акција 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 </t>
  </si>
  <si>
    <t xml:space="preserve">Отплата главнице осталим домаћим кредиторима</t>
  </si>
  <si>
    <t xml:space="preserve">Отплата главнице домаћинствима у земљи 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398 до 5404)</t>
  </si>
  <si>
    <t xml:space="preserve">Отплата главнице на стране хартије од вредности, изузев акција 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а главнице страним пословним банкама</t>
  </si>
  <si>
    <t xml:space="preserve">Отплата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6)</t>
  </si>
  <si>
    <t xml:space="preserve">Отплата главнице по гаранцијама</t>
  </si>
  <si>
    <t xml:space="preserve">ОТПЛАТА ГЛАВНИЦЕ ЗА ФИНАНСИЈСКИ ЛИЗИНГ (5408)</t>
  </si>
  <si>
    <t xml:space="preserve">Отплата главнице за финансијски лизинг</t>
  </si>
  <si>
    <t xml:space="preserve">НАБАВКА ФИНАНСИЈСКЕ ИМОВИНЕ (5410 + 5420+5429)</t>
  </si>
  <si>
    <t xml:space="preserve">НАБАВКА ДОМАЋЕ ФИНАНСИЈСКЕ ИМОВИНЕ (од 5411 до 5419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 </t>
  </si>
  <si>
    <t xml:space="preserve">Кредити домаћим нефинансијским јавним институцијама 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1 до 5428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 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 НАЦИОНАЛНОГ ИНВЕСТИЦИОНОГ ПЛАНА (5430)</t>
  </si>
  <si>
    <t xml:space="preserve">Набавка финансијске имовине која се финансира из средстава за реализацију  националног инвестиционог плана</t>
  </si>
  <si>
    <t xml:space="preserve">УКУПНИ РАСХОДИ И ИЗДАЦИ (5170 + 5385)</t>
  </si>
  <si>
    <t xml:space="preserve">ТЕКУЋИ ПРИХОДИ И ПРИМАЊА ОД ПРОДАЈЕ НЕФИНАНСИЈСКЕ ИМОВИНЕ  (5001)</t>
  </si>
  <si>
    <t xml:space="preserve">ТЕКУЋИ РАСХОДИ И ИЗДАЦИ ЗА НЕФИНАНСИЈСКУ ИМОВИНУ (5170)</t>
  </si>
  <si>
    <t xml:space="preserve">Вишак прихода и примања – буџетски суфицит (5432 – 5433) &gt; 0</t>
  </si>
  <si>
    <t xml:space="preserve">Мањак прихода и примања –буџетски дефицит (5433 – 5432) &gt; 0</t>
  </si>
  <si>
    <t xml:space="preserve">ПРИМАЊА ОД ЗАДУЖИВАЊА И ПРОДАЈЕ ФИНАНСИЈСКЕ ИМОВИНЕ
(5129)</t>
  </si>
  <si>
    <t xml:space="preserve">ИЗДАЦИ ЗА ОТПЛАТУ ГЛАВНИЦЕ И НАБАВКУ ФИНАНСИЈСКЕ ИМОВИНЕ
(5385)</t>
  </si>
  <si>
    <r>
      <rPr>
        <b val="true"/>
        <sz val="9"/>
        <rFont val="Times New Roman"/>
        <family val="1"/>
        <charset val="238"/>
      </rPr>
      <t xml:space="preserve">ВИШАК ПРИМАЊА (5436 – 5437)</t>
    </r>
    <r>
      <rPr>
        <sz val="9"/>
        <rFont val="Times New Roman"/>
        <family val="1"/>
        <charset val="238"/>
      </rPr>
      <t xml:space="preserve"> &gt; 0</t>
    </r>
  </si>
  <si>
    <r>
      <rPr>
        <b val="true"/>
        <sz val="9"/>
        <rFont val="Times New Roman"/>
        <family val="1"/>
        <charset val="238"/>
      </rPr>
      <t xml:space="preserve">МАЊАК ПРИМАЊА (5437 – 5436)</t>
    </r>
    <r>
      <rPr>
        <sz val="9"/>
        <rFont val="Times New Roman"/>
        <family val="1"/>
        <charset val="238"/>
      </rPr>
      <t xml:space="preserve"> &gt; 0</t>
    </r>
  </si>
  <si>
    <t xml:space="preserve">ВИШАК НОВЧАНИХ ПРИЛИВА (5169-5431) &gt; 0</t>
  </si>
  <si>
    <t xml:space="preserve">МАЊАК НОВЧАНИХ ПРИЛИВА (5431-5169) &gt; 0</t>
  </si>
  <si>
    <t xml:space="preserve">НАЗИВ КОРИСНИКА БУЏЕТСКИХ СРЕДСТАВА </t>
  </si>
  <si>
    <t xml:space="preserve">Матични број</t>
  </si>
  <si>
    <t xml:space="preserve">ПИБ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dd/mm/yyyy;@"/>
    <numFmt numFmtId="168" formatCode="General"/>
    <numFmt numFmtId="169" formatCode="#,##0.00"/>
    <numFmt numFmtId="170" formatCode="_-* #,##0.00\ _k_n_-;\-* #,##0.00\ _k_n_-;_-* \-??\ _k_n_-;_-@_-"/>
    <numFmt numFmtId="171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sz val="10"/>
      <color rgb="FF000000"/>
      <name val="Times New Roman"/>
      <family val="1"/>
    </font>
    <font>
      <sz val="7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5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6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7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8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7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7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880</xdr:colOff>
      <xdr:row>0</xdr:row>
      <xdr:rowOff>0</xdr:rowOff>
    </xdr:to>
    <xdr:sp>
      <xdr:nvSpPr>
        <xdr:cNvPr id="0" name="Line 3"/>
        <xdr:cNvSpPr/>
      </xdr:nvSpPr>
      <xdr:spPr>
        <a:xfrm>
          <a:off x="0" y="0"/>
          <a:ext cx="2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42720</xdr:colOff>
      <xdr:row>7</xdr:row>
      <xdr:rowOff>181440</xdr:rowOff>
    </xdr:to>
    <xdr:pic>
      <xdr:nvPicPr>
        <xdr:cNvPr id="1" name="Picture 1227" descr="slika"/>
        <xdr:cNvPicPr/>
      </xdr:nvPicPr>
      <xdr:blipFill>
        <a:blip r:embed="rId1"/>
        <a:stretch/>
      </xdr:blipFill>
      <xdr:spPr>
        <a:xfrm>
          <a:off x="0" y="0"/>
          <a:ext cx="7708680" cy="149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4" activeCellId="0" sqref="A14:I14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42.28"/>
    <col collapsed="false" customWidth="true" hidden="false" outlineLevel="0" max="4" min="4" style="2" width="11.13"/>
    <col collapsed="false" customWidth="true" hidden="false" outlineLevel="0" max="5" min="5" style="2" width="11.42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9" min="8" style="2" width="10.71"/>
    <col collapsed="false" customWidth="true" hidden="false" outlineLevel="0" max="10" min="10" style="2" width="9.7"/>
    <col collapsed="false" customWidth="true" hidden="false" outlineLevel="0" max="11" min="11" style="2" width="10.41"/>
    <col collapsed="false" customWidth="false" hidden="false" outlineLevel="0" max="257" min="12" style="1" width="9.14"/>
  </cols>
  <sheetData>
    <row r="1" customFormat="fals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0</v>
      </c>
    </row>
    <row r="3" customFormat="false" ht="27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2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customFormat="false" ht="15.75" hidden="false" customHeight="true" outlineLevel="0" collapsed="false">
      <c r="A8" s="7"/>
      <c r="B8" s="8"/>
      <c r="C8" s="8"/>
      <c r="D8" s="9"/>
      <c r="E8" s="9"/>
      <c r="F8" s="9"/>
      <c r="G8" s="5"/>
      <c r="H8" s="5"/>
      <c r="I8" s="5"/>
      <c r="J8" s="5"/>
      <c r="K8" s="5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21" hidden="false" customHeight="true" outlineLevel="0" collapsed="false">
      <c r="A9" s="10" t="s">
        <v>1</v>
      </c>
      <c r="B9" s="10"/>
      <c r="C9" s="10"/>
      <c r="D9" s="11"/>
      <c r="E9" s="11"/>
      <c r="F9" s="11"/>
      <c r="G9" s="11"/>
      <c r="H9" s="11"/>
      <c r="I9" s="11"/>
    </row>
    <row r="10" customFormat="false" ht="16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21" hidden="false" customHeight="true" outlineLevel="0" collapsed="false">
      <c r="A11" s="13" t="s">
        <v>2</v>
      </c>
      <c r="B11" s="14"/>
      <c r="C11" s="15"/>
      <c r="D11" s="16"/>
      <c r="E11" s="17" t="s">
        <v>3</v>
      </c>
      <c r="F11" s="18"/>
      <c r="G11" s="19"/>
      <c r="H11" s="19"/>
      <c r="I11" s="19"/>
    </row>
    <row r="12" customFormat="false" ht="21" hidden="false" customHeight="true" outlineLevel="0" collapsed="false">
      <c r="A12" s="20" t="s">
        <v>4</v>
      </c>
      <c r="B12" s="21"/>
      <c r="C12" s="15"/>
      <c r="D12" s="22" t="s">
        <v>5</v>
      </c>
      <c r="E12" s="23"/>
      <c r="F12" s="11"/>
      <c r="G12" s="11"/>
      <c r="H12" s="11"/>
      <c r="I12" s="11"/>
    </row>
    <row r="13" customFormat="false" ht="21" hidden="false" customHeight="true" outlineLevel="0" collapsed="false">
      <c r="A13" s="13" t="s">
        <v>6</v>
      </c>
      <c r="B13" s="14"/>
      <c r="C13" s="24"/>
      <c r="D13" s="25"/>
      <c r="E13" s="23"/>
      <c r="F13" s="26"/>
      <c r="G13" s="26"/>
      <c r="H13" s="26"/>
      <c r="I13" s="26"/>
    </row>
    <row r="14" customFormat="false" ht="18.7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8.75" hidden="false" customHeight="true" outlineLevel="0" collapsed="false">
      <c r="A15" s="28" t="s">
        <v>7</v>
      </c>
      <c r="B15" s="28"/>
      <c r="C15" s="28"/>
      <c r="D15" s="28"/>
      <c r="E15" s="28"/>
      <c r="F15" s="28"/>
      <c r="G15" s="28"/>
      <c r="H15" s="28"/>
      <c r="I15" s="28"/>
    </row>
    <row r="17" s="29" customFormat="true" ht="15.75" hidden="false" customHeight="false" outlineLevel="0" collapsed="false">
      <c r="D17" s="30" t="s">
        <v>8</v>
      </c>
      <c r="E17" s="31"/>
      <c r="F17" s="31"/>
      <c r="G17" s="31"/>
      <c r="H17" s="31"/>
      <c r="I17" s="31"/>
      <c r="J17" s="31"/>
      <c r="K17" s="31"/>
    </row>
    <row r="18" s="32" customFormat="true" ht="15.75" hidden="false" customHeight="false" outlineLevel="0" collapsed="false">
      <c r="C18" s="32" t="s">
        <v>9</v>
      </c>
      <c r="D18" s="33"/>
      <c r="E18" s="34" t="s">
        <v>10</v>
      </c>
      <c r="F18" s="33"/>
      <c r="G18" s="35" t="s">
        <v>11</v>
      </c>
      <c r="H18" s="35"/>
      <c r="I18" s="35"/>
      <c r="J18" s="35"/>
      <c r="K18" s="35"/>
    </row>
    <row r="20" customFormat="false" ht="12" hidden="false" customHeight="false" outlineLevel="0" collapsed="false">
      <c r="A20" s="36" t="s">
        <v>12</v>
      </c>
    </row>
    <row r="21" customFormat="false" ht="13.5" hidden="false" customHeight="false" outlineLevel="0" collapsed="false">
      <c r="I21" s="37"/>
      <c r="J21" s="38" t="s">
        <v>13</v>
      </c>
    </row>
    <row r="22" customFormat="false" ht="12" hidden="false" customHeight="true" outlineLevel="0" collapsed="false">
      <c r="A22" s="39" t="s">
        <v>14</v>
      </c>
      <c r="B22" s="40" t="s">
        <v>15</v>
      </c>
      <c r="C22" s="40" t="s">
        <v>16</v>
      </c>
      <c r="D22" s="41" t="s">
        <v>17</v>
      </c>
      <c r="E22" s="42" t="s">
        <v>18</v>
      </c>
      <c r="F22" s="42"/>
      <c r="G22" s="42"/>
      <c r="H22" s="42"/>
      <c r="I22" s="42"/>
      <c r="J22" s="42"/>
      <c r="K22" s="42"/>
    </row>
    <row r="23" customFormat="false" ht="12.75" hidden="false" customHeight="true" outlineLevel="0" collapsed="false">
      <c r="A23" s="39"/>
      <c r="B23" s="40"/>
      <c r="C23" s="40"/>
      <c r="D23" s="41"/>
      <c r="E23" s="43" t="s">
        <v>19</v>
      </c>
      <c r="F23" s="44" t="s">
        <v>20</v>
      </c>
      <c r="G23" s="44"/>
      <c r="H23" s="44"/>
      <c r="I23" s="44"/>
      <c r="J23" s="44" t="s">
        <v>21</v>
      </c>
      <c r="K23" s="45" t="s">
        <v>22</v>
      </c>
    </row>
    <row r="24" customFormat="false" ht="40.5" hidden="false" customHeight="true" outlineLevel="0" collapsed="false">
      <c r="A24" s="39"/>
      <c r="B24" s="40"/>
      <c r="C24" s="40"/>
      <c r="D24" s="41"/>
      <c r="E24" s="41"/>
      <c r="F24" s="44" t="s">
        <v>23</v>
      </c>
      <c r="G24" s="44" t="s">
        <v>24</v>
      </c>
      <c r="H24" s="44" t="s">
        <v>25</v>
      </c>
      <c r="I24" s="44" t="s">
        <v>26</v>
      </c>
      <c r="J24" s="44"/>
      <c r="K24" s="45"/>
    </row>
    <row r="25" customFormat="false" ht="13.5" hidden="false" customHeight="true" outlineLevel="0" collapsed="false">
      <c r="A25" s="46" t="n">
        <v>1</v>
      </c>
      <c r="B25" s="47" t="n">
        <v>2</v>
      </c>
      <c r="C25" s="48" t="n">
        <f aca="false">+ZbirniObrazac5Stavke!C4</f>
        <v>3</v>
      </c>
      <c r="D25" s="49" t="n">
        <v>4</v>
      </c>
      <c r="E25" s="50" t="n">
        <v>5</v>
      </c>
      <c r="F25" s="49" t="n">
        <v>6</v>
      </c>
      <c r="G25" s="49" t="n">
        <v>7</v>
      </c>
      <c r="H25" s="49" t="n">
        <v>8</v>
      </c>
      <c r="I25" s="49" t="n">
        <v>9</v>
      </c>
      <c r="J25" s="49" t="n">
        <v>10</v>
      </c>
      <c r="K25" s="51" t="n">
        <v>11</v>
      </c>
    </row>
    <row r="26" customFormat="false" ht="27" hidden="false" customHeight="true" outlineLevel="0" collapsed="false">
      <c r="A26" s="52" t="n">
        <f aca="false">+ZbirniObrazac5Stavke!A5</f>
        <v>5001</v>
      </c>
      <c r="B26" s="53"/>
      <c r="C26" s="54" t="str">
        <f aca="false">+ZbirniObrazac5Stavke!C5</f>
        <v>ТЕКУЋИ ПРИХОДИ И ПРИМАЊА ОД ПРОДАЈЕ НЕФИНАНСИЈСКЕ ИМОВИНЕ (5002+5104)</v>
      </c>
      <c r="D26" s="55" t="n">
        <f aca="false">+ZbirniObrazac5Stavke!D5</f>
        <v>0</v>
      </c>
      <c r="E26" s="56" t="n">
        <f aca="false">+ZbirniObrazac5Stavke!E5</f>
        <v>0</v>
      </c>
      <c r="F26" s="55" t="n">
        <f aca="false">+ZbirniObrazac5Stavke!F5</f>
        <v>0</v>
      </c>
      <c r="G26" s="55" t="n">
        <f aca="false">+ZbirniObrazac5Stavke!G5</f>
        <v>0</v>
      </c>
      <c r="H26" s="55" t="n">
        <f aca="false">+ZbirniObrazac5Stavke!H5</f>
        <v>0</v>
      </c>
      <c r="I26" s="55" t="n">
        <f aca="false">+ZbirniObrazac5Stavke!I5</f>
        <v>0</v>
      </c>
      <c r="J26" s="55" t="n">
        <f aca="false">+ZbirniObrazac5Stavke!J5</f>
        <v>0</v>
      </c>
      <c r="K26" s="57" t="n">
        <f aca="false">+ZbirniObrazac5Stavke!K5</f>
        <v>0</v>
      </c>
    </row>
    <row r="27" s="62" customFormat="true" ht="24.75" hidden="false" customHeight="true" outlineLevel="0" collapsed="false">
      <c r="A27" s="58" t="n">
        <f aca="false">+ZbirniObrazac5Stavke!A6</f>
        <v>5002</v>
      </c>
      <c r="B27" s="59" t="str">
        <f aca="false">+ZbirniObrazac5Stavke!B6</f>
        <v> 700000</v>
      </c>
      <c r="C27" s="60" t="str">
        <f aca="false">+ZbirniObrazac5Stavke!C6</f>
        <v>ТЕКУЋИ ПРИХОДИ 
(5003 + 5047 + 5057 + 5067 + 5092 + 5097+5101)
</v>
      </c>
      <c r="D27" s="56" t="n">
        <f aca="false">+ZbirniObrazac5Stavke!D6</f>
        <v>0</v>
      </c>
      <c r="E27" s="56" t="n">
        <f aca="false">+ZbirniObrazac5Stavke!E6</f>
        <v>0</v>
      </c>
      <c r="F27" s="56" t="n">
        <f aca="false">+ZbirniObrazac5Stavke!F6</f>
        <v>0</v>
      </c>
      <c r="G27" s="56" t="n">
        <f aca="false">+ZbirniObrazac5Stavke!G6</f>
        <v>0</v>
      </c>
      <c r="H27" s="56" t="n">
        <f aca="false">+ZbirniObrazac5Stavke!H6</f>
        <v>0</v>
      </c>
      <c r="I27" s="56" t="n">
        <f aca="false">+ZbirniObrazac5Stavke!I6</f>
        <v>0</v>
      </c>
      <c r="J27" s="56" t="n">
        <f aca="false">+ZbirniObrazac5Stavke!J6</f>
        <v>0</v>
      </c>
      <c r="K27" s="61" t="n">
        <f aca="false">+ZbirniObrazac5Stavke!K6</f>
        <v>0</v>
      </c>
    </row>
    <row r="28" s="62" customFormat="true" ht="24.75" hidden="false" customHeight="true" outlineLevel="0" collapsed="false">
      <c r="A28" s="58" t="n">
        <f aca="false">+ZbirniObrazac5Stavke!A7</f>
        <v>5003</v>
      </c>
      <c r="B28" s="59" t="n">
        <f aca="false">+ZbirniObrazac5Stavke!B7</f>
        <v>710000</v>
      </c>
      <c r="C28" s="60" t="str">
        <f aca="false">+ZbirniObrazac5Stavke!C7</f>
        <v>ПОРЕЗИ (5004 + 5008 + 5010 + 5017 + 5023 + 5030 + 5033+5040)</v>
      </c>
      <c r="D28" s="56" t="n">
        <f aca="false">+ZbirniObrazac5Stavke!D7</f>
        <v>0</v>
      </c>
      <c r="E28" s="56" t="n">
        <f aca="false">+ZbirniObrazac5Stavke!E7</f>
        <v>0</v>
      </c>
      <c r="F28" s="56" t="n">
        <f aca="false">+ZbirniObrazac5Stavke!F7</f>
        <v>0</v>
      </c>
      <c r="G28" s="56" t="n">
        <f aca="false">+ZbirniObrazac5Stavke!G7</f>
        <v>0</v>
      </c>
      <c r="H28" s="56" t="n">
        <f aca="false">+ZbirniObrazac5Stavke!H7</f>
        <v>0</v>
      </c>
      <c r="I28" s="56" t="n">
        <f aca="false">+ZbirniObrazac5Stavke!I7</f>
        <v>0</v>
      </c>
      <c r="J28" s="56" t="n">
        <f aca="false">+ZbirniObrazac5Stavke!J7</f>
        <v>0</v>
      </c>
      <c r="K28" s="61" t="n">
        <f aca="false">+ZbirniObrazac5Stavke!K7</f>
        <v>0</v>
      </c>
    </row>
    <row r="29" s="62" customFormat="true" ht="24.75" hidden="false" customHeight="true" outlineLevel="0" collapsed="false">
      <c r="A29" s="58" t="n">
        <f aca="false">+ZbirniObrazac5Stavke!A8</f>
        <v>5004</v>
      </c>
      <c r="B29" s="59" t="n">
        <f aca="false">+ZbirniObrazac5Stavke!B8</f>
        <v>711000</v>
      </c>
      <c r="C29" s="60" t="str">
        <f aca="false">+ZbirniObrazac5Stavke!C8</f>
        <v>ПОРЕЗ НА ДОХОДАК, ДОБИТ И КАПИТАЛНЕ ДОБИТКЕ (од 5005 до 5007)</v>
      </c>
      <c r="D29" s="56" t="n">
        <f aca="false">+ZbirniObrazac5Stavke!D8</f>
        <v>0</v>
      </c>
      <c r="E29" s="56" t="n">
        <f aca="false">+ZbirniObrazac5Stavke!E8</f>
        <v>0</v>
      </c>
      <c r="F29" s="56" t="n">
        <f aca="false">+ZbirniObrazac5Stavke!F8</f>
        <v>0</v>
      </c>
      <c r="G29" s="56" t="n">
        <f aca="false">+ZbirniObrazac5Stavke!G8</f>
        <v>0</v>
      </c>
      <c r="H29" s="56" t="n">
        <f aca="false">+ZbirniObrazac5Stavke!H8</f>
        <v>0</v>
      </c>
      <c r="I29" s="56" t="n">
        <f aca="false">+ZbirniObrazac5Stavke!I8</f>
        <v>0</v>
      </c>
      <c r="J29" s="56" t="n">
        <f aca="false">+ZbirniObrazac5Stavke!J8</f>
        <v>0</v>
      </c>
      <c r="K29" s="61" t="n">
        <f aca="false">+ZbirniObrazac5Stavke!K8</f>
        <v>0</v>
      </c>
    </row>
    <row r="30" s="68" customFormat="true" ht="24.75" hidden="false" customHeight="true" outlineLevel="0" collapsed="false">
      <c r="A30" s="63" t="n">
        <f aca="false">+ZbirniObrazac5Stavke!A9</f>
        <v>5005</v>
      </c>
      <c r="B30" s="64" t="n">
        <f aca="false">+ZbirniObrazac5Stavke!B9</f>
        <v>711100</v>
      </c>
      <c r="C30" s="65" t="str">
        <f aca="false">+ZbirniObrazac5Stavke!C9</f>
        <v>Порези на доходак и капиталнe добиткe које плаћају физичка лица</v>
      </c>
      <c r="D30" s="66" t="n">
        <f aca="false">+ZbirniObrazac5Stavke!D9</f>
        <v>0</v>
      </c>
      <c r="E30" s="66" t="n">
        <f aca="false">+ZbirniObrazac5Stavke!E9</f>
        <v>0</v>
      </c>
      <c r="F30" s="66" t="n">
        <f aca="false">+ZbirniObrazac5Stavke!F9</f>
        <v>0</v>
      </c>
      <c r="G30" s="66" t="n">
        <f aca="false">+ZbirniObrazac5Stavke!G9</f>
        <v>0</v>
      </c>
      <c r="H30" s="66" t="n">
        <f aca="false">+ZbirniObrazac5Stavke!H9</f>
        <v>0</v>
      </c>
      <c r="I30" s="66" t="n">
        <f aca="false">+ZbirniObrazac5Stavke!I9</f>
        <v>0</v>
      </c>
      <c r="J30" s="66" t="n">
        <f aca="false">+ZbirniObrazac5Stavke!J9</f>
        <v>0</v>
      </c>
      <c r="K30" s="67" t="n">
        <f aca="false">+ZbirniObrazac5Stavke!K9</f>
        <v>0</v>
      </c>
    </row>
    <row r="31" customFormat="false" ht="12" hidden="false" customHeight="false" outlineLevel="0" collapsed="false">
      <c r="A31" s="69"/>
      <c r="B31" s="69"/>
    </row>
    <row r="32" s="62" customFormat="true" ht="21" hidden="false" customHeight="true" outlineLevel="0" collapsed="false">
      <c r="A32" s="1"/>
      <c r="B32" s="70"/>
      <c r="C32" s="71"/>
      <c r="D32" s="72"/>
      <c r="E32" s="72"/>
      <c r="F32" s="72"/>
      <c r="G32" s="72"/>
      <c r="H32" s="72"/>
      <c r="I32" s="72"/>
      <c r="J32" s="72"/>
      <c r="K32" s="72"/>
    </row>
    <row r="33" customFormat="false" ht="16.5" hidden="false" customHeight="true" outlineLevel="0" collapsed="false">
      <c r="A33" s="1" t="s">
        <v>27</v>
      </c>
    </row>
    <row r="34" customFormat="false" ht="12" hidden="false" customHeight="true" outlineLevel="0" collapsed="false">
      <c r="A34" s="39" t="s">
        <v>14</v>
      </c>
      <c r="B34" s="40" t="s">
        <v>15</v>
      </c>
      <c r="C34" s="40" t="s">
        <v>16</v>
      </c>
      <c r="D34" s="41" t="s">
        <v>17</v>
      </c>
      <c r="E34" s="42" t="s">
        <v>18</v>
      </c>
      <c r="F34" s="42"/>
      <c r="G34" s="42"/>
      <c r="H34" s="42"/>
      <c r="I34" s="42"/>
      <c r="J34" s="42"/>
      <c r="K34" s="42"/>
    </row>
    <row r="35" customFormat="false" ht="12.75" hidden="false" customHeight="true" outlineLevel="0" collapsed="false">
      <c r="A35" s="39"/>
      <c r="B35" s="40"/>
      <c r="C35" s="40"/>
      <c r="D35" s="41"/>
      <c r="E35" s="43" t="s">
        <v>19</v>
      </c>
      <c r="F35" s="44" t="s">
        <v>20</v>
      </c>
      <c r="G35" s="44"/>
      <c r="H35" s="44"/>
      <c r="I35" s="44"/>
      <c r="J35" s="44" t="s">
        <v>21</v>
      </c>
      <c r="K35" s="45" t="s">
        <v>22</v>
      </c>
    </row>
    <row r="36" customFormat="false" ht="40.5" hidden="false" customHeight="true" outlineLevel="0" collapsed="false">
      <c r="A36" s="39"/>
      <c r="B36" s="40"/>
      <c r="C36" s="40"/>
      <c r="D36" s="41"/>
      <c r="E36" s="41"/>
      <c r="F36" s="44" t="s">
        <v>23</v>
      </c>
      <c r="G36" s="44" t="s">
        <v>24</v>
      </c>
      <c r="H36" s="44" t="s">
        <v>25</v>
      </c>
      <c r="I36" s="44" t="s">
        <v>26</v>
      </c>
      <c r="J36" s="44"/>
      <c r="K36" s="45"/>
    </row>
    <row r="37" customFormat="false" ht="13.5" hidden="false" customHeight="true" outlineLevel="0" collapsed="false">
      <c r="A37" s="46" t="n">
        <v>1</v>
      </c>
      <c r="B37" s="47" t="n">
        <v>2</v>
      </c>
      <c r="C37" s="47" t="n">
        <v>3</v>
      </c>
      <c r="D37" s="49" t="n">
        <v>4</v>
      </c>
      <c r="E37" s="50" t="n">
        <v>5</v>
      </c>
      <c r="F37" s="49" t="n">
        <v>6</v>
      </c>
      <c r="G37" s="49" t="n">
        <v>7</v>
      </c>
      <c r="H37" s="49" t="n">
        <v>8</v>
      </c>
      <c r="I37" s="49" t="n">
        <v>9</v>
      </c>
      <c r="J37" s="49" t="n">
        <v>10</v>
      </c>
      <c r="K37" s="51" t="n">
        <v>11</v>
      </c>
    </row>
    <row r="38" s="68" customFormat="true" ht="25.5" hidden="false" customHeight="true" outlineLevel="0" collapsed="false">
      <c r="A38" s="73" t="n">
        <f aca="false">+ZbirniObrazac5Stavke!A10</f>
        <v>5006</v>
      </c>
      <c r="B38" s="74" t="n">
        <f aca="false">+ZbirniObrazac5Stavke!B10</f>
        <v>711200</v>
      </c>
      <c r="C38" s="75" t="str">
        <f aca="false">+ZbirniObrazac5Stavke!C10</f>
        <v>Порези на добит и капиталне добитке које плаћају предузећа и друга правна лица </v>
      </c>
      <c r="D38" s="55" t="n">
        <f aca="false">+ZbirniObrazac5Stavke!D10</f>
        <v>0</v>
      </c>
      <c r="E38" s="55" t="n">
        <f aca="false">+ZbirniObrazac5Stavke!E10</f>
        <v>0</v>
      </c>
      <c r="F38" s="55" t="n">
        <f aca="false">+ZbirniObrazac5Stavke!F10</f>
        <v>0</v>
      </c>
      <c r="G38" s="55" t="n">
        <f aca="false">+ZbirniObrazac5Stavke!G10</f>
        <v>0</v>
      </c>
      <c r="H38" s="55" t="n">
        <f aca="false">+ZbirniObrazac5Stavke!H10</f>
        <v>0</v>
      </c>
      <c r="I38" s="55" t="n">
        <f aca="false">+ZbirniObrazac5Stavke!I10</f>
        <v>0</v>
      </c>
      <c r="J38" s="55" t="n">
        <f aca="false">+ZbirniObrazac5Stavke!J10</f>
        <v>0</v>
      </c>
      <c r="K38" s="57" t="n">
        <f aca="false">+ZbirniObrazac5Stavke!K10</f>
        <v>0</v>
      </c>
    </row>
    <row r="39" s="81" customFormat="true" ht="24" hidden="false" customHeight="true" outlineLevel="0" collapsed="false">
      <c r="A39" s="76" t="n">
        <f aca="false">+ZbirniObrazac5Stavke!A11</f>
        <v>5007</v>
      </c>
      <c r="B39" s="77" t="n">
        <f aca="false">+ZbirniObrazac5Stavke!B11</f>
        <v>711300</v>
      </c>
      <c r="C39" s="78" t="str">
        <f aca="false">ZbirniObrazac5Stavke!C11</f>
        <v>Порези на доходак, добит и капиталне добитке који се не могу разврстати између физичких и правних лица </v>
      </c>
      <c r="D39" s="79" t="n">
        <f aca="false">ZbirniObrazac5Stavke!D11</f>
        <v>0</v>
      </c>
      <c r="E39" s="79" t="n">
        <f aca="false">ZbirniObrazac5Stavke!E11</f>
        <v>0</v>
      </c>
      <c r="F39" s="79" t="n">
        <f aca="false">ZbirniObrazac5Stavke!F11</f>
        <v>0</v>
      </c>
      <c r="G39" s="79" t="n">
        <f aca="false">ZbirniObrazac5Stavke!G11</f>
        <v>0</v>
      </c>
      <c r="H39" s="79" t="n">
        <f aca="false">ZbirniObrazac5Stavke!H11</f>
        <v>0</v>
      </c>
      <c r="I39" s="79" t="n">
        <f aca="false">ZbirniObrazac5Stavke!I11</f>
        <v>0</v>
      </c>
      <c r="J39" s="79" t="n">
        <f aca="false">ZbirniObrazac5Stavke!J11</f>
        <v>0</v>
      </c>
      <c r="K39" s="80" t="n">
        <f aca="false">ZbirniObrazac5Stavke!K11</f>
        <v>0</v>
      </c>
    </row>
    <row r="40" s="86" customFormat="true" ht="19.5" hidden="false" customHeight="true" outlineLevel="0" collapsed="false">
      <c r="A40" s="58" t="n">
        <f aca="false">+ZbirniObrazac5Stavke!A12</f>
        <v>5008</v>
      </c>
      <c r="B40" s="82" t="n">
        <f aca="false">+ZbirniObrazac5Stavke!B12</f>
        <v>712000</v>
      </c>
      <c r="C40" s="83" t="str">
        <f aca="false">ZbirniObrazac5Stavke!C12</f>
        <v>ПОРЕЗ НА ФОНД ЗАРАДА (5009)</v>
      </c>
      <c r="D40" s="84" t="n">
        <f aca="false">ZbirniObrazac5Stavke!D12</f>
        <v>0</v>
      </c>
      <c r="E40" s="84" t="n">
        <f aca="false">ZbirniObrazac5Stavke!E12</f>
        <v>0</v>
      </c>
      <c r="F40" s="84" t="n">
        <f aca="false">ZbirniObrazac5Stavke!F12</f>
        <v>0</v>
      </c>
      <c r="G40" s="84" t="n">
        <f aca="false">ZbirniObrazac5Stavke!G12</f>
        <v>0</v>
      </c>
      <c r="H40" s="84" t="n">
        <f aca="false">ZbirniObrazac5Stavke!H12</f>
        <v>0</v>
      </c>
      <c r="I40" s="84" t="n">
        <f aca="false">ZbirniObrazac5Stavke!I12</f>
        <v>0</v>
      </c>
      <c r="J40" s="84" t="n">
        <f aca="false">ZbirniObrazac5Stavke!J12</f>
        <v>0</v>
      </c>
      <c r="K40" s="85" t="n">
        <f aca="false">ZbirniObrazac5Stavke!K12</f>
        <v>0</v>
      </c>
    </row>
    <row r="41" s="87" customFormat="true" ht="17.1" hidden="false" customHeight="true" outlineLevel="0" collapsed="false">
      <c r="A41" s="76" t="n">
        <f aca="false">+ZbirniObrazac5Stavke!A13</f>
        <v>5009</v>
      </c>
      <c r="B41" s="77" t="n">
        <f aca="false">+ZbirniObrazac5Stavke!B13</f>
        <v>712100</v>
      </c>
      <c r="C41" s="78" t="str">
        <f aca="false">ZbirniObrazac5Stavke!C13</f>
        <v>Порез на фонд зарада</v>
      </c>
      <c r="D41" s="79" t="n">
        <f aca="false">ZbirniObrazac5Stavke!D13</f>
        <v>0</v>
      </c>
      <c r="E41" s="79" t="n">
        <f aca="false">ZbirniObrazac5Stavke!E13</f>
        <v>0</v>
      </c>
      <c r="F41" s="79" t="n">
        <f aca="false">ZbirniObrazac5Stavke!F13</f>
        <v>0</v>
      </c>
      <c r="G41" s="79" t="n">
        <f aca="false">ZbirniObrazac5Stavke!G13</f>
        <v>0</v>
      </c>
      <c r="H41" s="79" t="n">
        <f aca="false">ZbirniObrazac5Stavke!H13</f>
        <v>0</v>
      </c>
      <c r="I41" s="79" t="n">
        <f aca="false">ZbirniObrazac5Stavke!I13</f>
        <v>0</v>
      </c>
      <c r="J41" s="79" t="n">
        <f aca="false">ZbirniObrazac5Stavke!J13</f>
        <v>0</v>
      </c>
      <c r="K41" s="80" t="n">
        <f aca="false">ZbirniObrazac5Stavke!K13</f>
        <v>0</v>
      </c>
    </row>
    <row r="42" s="91" customFormat="true" ht="17.1" hidden="false" customHeight="true" outlineLevel="0" collapsed="false">
      <c r="A42" s="58" t="n">
        <f aca="false">+ZbirniObrazac5Stavke!A14</f>
        <v>5010</v>
      </c>
      <c r="B42" s="59" t="n">
        <f aca="false">+ZbirniObrazac5Stavke!B14</f>
        <v>713000</v>
      </c>
      <c r="C42" s="88" t="str">
        <f aca="false">ZbirniObrazac5Stavke!C14</f>
        <v>ПОРЕЗ НА ИМОВИНУ (од 5011 до 5016)</v>
      </c>
      <c r="D42" s="89" t="n">
        <f aca="false">ZbirniObrazac5Stavke!D14</f>
        <v>0</v>
      </c>
      <c r="E42" s="89" t="n">
        <f aca="false">ZbirniObrazac5Stavke!E14</f>
        <v>0</v>
      </c>
      <c r="F42" s="89" t="n">
        <f aca="false">ZbirniObrazac5Stavke!F14</f>
        <v>0</v>
      </c>
      <c r="G42" s="89" t="n">
        <f aca="false">ZbirniObrazac5Stavke!G14</f>
        <v>0</v>
      </c>
      <c r="H42" s="89" t="n">
        <f aca="false">ZbirniObrazac5Stavke!H14</f>
        <v>0</v>
      </c>
      <c r="I42" s="89" t="n">
        <f aca="false">ZbirniObrazac5Stavke!I14</f>
        <v>0</v>
      </c>
      <c r="J42" s="89" t="n">
        <f aca="false">ZbirniObrazac5Stavke!J14</f>
        <v>0</v>
      </c>
      <c r="K42" s="90" t="n">
        <f aca="false">ZbirniObrazac5Stavke!K14</f>
        <v>0</v>
      </c>
    </row>
    <row r="43" s="87" customFormat="true" ht="17.1" hidden="false" customHeight="true" outlineLevel="0" collapsed="false">
      <c r="A43" s="76" t="n">
        <f aca="false">+ZbirniObrazac5Stavke!A15</f>
        <v>5011</v>
      </c>
      <c r="B43" s="77" t="n">
        <f aca="false">+ZbirniObrazac5Stavke!B15</f>
        <v>713100</v>
      </c>
      <c r="C43" s="78" t="str">
        <f aca="false">ZbirniObrazac5Stavke!C15</f>
        <v>Периодични порези на непокретности </v>
      </c>
      <c r="D43" s="79" t="n">
        <f aca="false">ZbirniObrazac5Stavke!D15</f>
        <v>0</v>
      </c>
      <c r="E43" s="79" t="n">
        <f aca="false">ZbirniObrazac5Stavke!E15</f>
        <v>0</v>
      </c>
      <c r="F43" s="79" t="n">
        <f aca="false">ZbirniObrazac5Stavke!F15</f>
        <v>0</v>
      </c>
      <c r="G43" s="79" t="n">
        <f aca="false">ZbirniObrazac5Stavke!G15</f>
        <v>0</v>
      </c>
      <c r="H43" s="79" t="n">
        <f aca="false">ZbirniObrazac5Stavke!H15</f>
        <v>0</v>
      </c>
      <c r="I43" s="79" t="n">
        <f aca="false">ZbirniObrazac5Stavke!I15</f>
        <v>0</v>
      </c>
      <c r="J43" s="79" t="n">
        <f aca="false">ZbirniObrazac5Stavke!J15</f>
        <v>0</v>
      </c>
      <c r="K43" s="80" t="n">
        <f aca="false">ZbirniObrazac5Stavke!K15</f>
        <v>0</v>
      </c>
    </row>
    <row r="44" s="87" customFormat="true" ht="17.1" hidden="false" customHeight="true" outlineLevel="0" collapsed="false">
      <c r="A44" s="76" t="n">
        <f aca="false">+ZbirniObrazac5Stavke!A16</f>
        <v>5012</v>
      </c>
      <c r="B44" s="77" t="n">
        <f aca="false">+ZbirniObrazac5Stavke!B16</f>
        <v>713200</v>
      </c>
      <c r="C44" s="78" t="str">
        <f aca="false">ZbirniObrazac5Stavke!C16</f>
        <v>Периодични порези на нето имовину </v>
      </c>
      <c r="D44" s="79" t="n">
        <f aca="false">ZbirniObrazac5Stavke!D16</f>
        <v>0</v>
      </c>
      <c r="E44" s="79" t="n">
        <f aca="false">ZbirniObrazac5Stavke!E16</f>
        <v>0</v>
      </c>
      <c r="F44" s="79" t="n">
        <f aca="false">ZbirniObrazac5Stavke!F16</f>
        <v>0</v>
      </c>
      <c r="G44" s="79" t="n">
        <f aca="false">ZbirniObrazac5Stavke!G16</f>
        <v>0</v>
      </c>
      <c r="H44" s="79" t="n">
        <f aca="false">ZbirniObrazac5Stavke!H16</f>
        <v>0</v>
      </c>
      <c r="I44" s="79" t="n">
        <f aca="false">ZbirniObrazac5Stavke!I16</f>
        <v>0</v>
      </c>
      <c r="J44" s="79" t="n">
        <f aca="false">ZbirniObrazac5Stavke!J16</f>
        <v>0</v>
      </c>
      <c r="K44" s="80" t="n">
        <f aca="false">ZbirniObrazac5Stavke!K16</f>
        <v>0</v>
      </c>
    </row>
    <row r="45" s="87" customFormat="true" ht="17.1" hidden="false" customHeight="true" outlineLevel="0" collapsed="false">
      <c r="A45" s="76" t="n">
        <f aca="false">+ZbirniObrazac5Stavke!A17</f>
        <v>5013</v>
      </c>
      <c r="B45" s="77" t="n">
        <f aca="false">+ZbirniObrazac5Stavke!B17</f>
        <v>713300</v>
      </c>
      <c r="C45" s="78" t="str">
        <f aca="false">ZbirniObrazac5Stavke!C17</f>
        <v>Порези на заоставштину, наслеђе и поклон</v>
      </c>
      <c r="D45" s="79" t="n">
        <f aca="false">ZbirniObrazac5Stavke!D17</f>
        <v>0</v>
      </c>
      <c r="E45" s="79" t="n">
        <f aca="false">ZbirniObrazac5Stavke!E17</f>
        <v>0</v>
      </c>
      <c r="F45" s="79" t="n">
        <f aca="false">ZbirniObrazac5Stavke!F17</f>
        <v>0</v>
      </c>
      <c r="G45" s="79" t="n">
        <f aca="false">ZbirniObrazac5Stavke!G17</f>
        <v>0</v>
      </c>
      <c r="H45" s="79" t="n">
        <f aca="false">ZbirniObrazac5Stavke!H17</f>
        <v>0</v>
      </c>
      <c r="I45" s="79" t="n">
        <f aca="false">ZbirniObrazac5Stavke!I17</f>
        <v>0</v>
      </c>
      <c r="J45" s="79" t="n">
        <f aca="false">ZbirniObrazac5Stavke!J17</f>
        <v>0</v>
      </c>
      <c r="K45" s="80" t="n">
        <f aca="false">ZbirniObrazac5Stavke!K17</f>
        <v>0</v>
      </c>
    </row>
    <row r="46" s="87" customFormat="true" ht="17.1" hidden="false" customHeight="true" outlineLevel="0" collapsed="false">
      <c r="A46" s="76" t="n">
        <f aca="false">+ZbirniObrazac5Stavke!A18</f>
        <v>5014</v>
      </c>
      <c r="B46" s="77" t="n">
        <f aca="false">+ZbirniObrazac5Stavke!B18</f>
        <v>713400</v>
      </c>
      <c r="C46" s="78" t="str">
        <f aca="false">ZbirniObrazac5Stavke!C18</f>
        <v>Порези на финансијске и капиталне трансакције </v>
      </c>
      <c r="D46" s="79" t="n">
        <f aca="false">ZbirniObrazac5Stavke!D18</f>
        <v>0</v>
      </c>
      <c r="E46" s="79" t="n">
        <f aca="false">ZbirniObrazac5Stavke!E18</f>
        <v>0</v>
      </c>
      <c r="F46" s="79" t="n">
        <f aca="false">ZbirniObrazac5Stavke!F18</f>
        <v>0</v>
      </c>
      <c r="G46" s="79" t="n">
        <f aca="false">ZbirniObrazac5Stavke!G18</f>
        <v>0</v>
      </c>
      <c r="H46" s="79" t="n">
        <f aca="false">ZbirniObrazac5Stavke!H18</f>
        <v>0</v>
      </c>
      <c r="I46" s="79" t="n">
        <f aca="false">ZbirniObrazac5Stavke!I18</f>
        <v>0</v>
      </c>
      <c r="J46" s="79" t="n">
        <f aca="false">ZbirniObrazac5Stavke!J18</f>
        <v>0</v>
      </c>
      <c r="K46" s="80" t="n">
        <f aca="false">ZbirniObrazac5Stavke!K18</f>
        <v>0</v>
      </c>
    </row>
    <row r="47" s="87" customFormat="true" ht="17.1" hidden="false" customHeight="true" outlineLevel="0" collapsed="false">
      <c r="A47" s="76" t="n">
        <f aca="false">+ZbirniObrazac5Stavke!A19</f>
        <v>5015</v>
      </c>
      <c r="B47" s="77" t="n">
        <f aca="false">+ZbirniObrazac5Stavke!B19</f>
        <v>713500</v>
      </c>
      <c r="C47" s="78" t="str">
        <f aca="false">ZbirniObrazac5Stavke!C19</f>
        <v>Други једнократни порези на имовину </v>
      </c>
      <c r="D47" s="79" t="n">
        <f aca="false">ZbirniObrazac5Stavke!D19</f>
        <v>0</v>
      </c>
      <c r="E47" s="79" t="n">
        <f aca="false">ZbirniObrazac5Stavke!E19</f>
        <v>0</v>
      </c>
      <c r="F47" s="79" t="n">
        <f aca="false">ZbirniObrazac5Stavke!F19</f>
        <v>0</v>
      </c>
      <c r="G47" s="79" t="n">
        <f aca="false">ZbirniObrazac5Stavke!G19</f>
        <v>0</v>
      </c>
      <c r="H47" s="79" t="n">
        <f aca="false">ZbirniObrazac5Stavke!H19</f>
        <v>0</v>
      </c>
      <c r="I47" s="79" t="n">
        <f aca="false">ZbirniObrazac5Stavke!I19</f>
        <v>0</v>
      </c>
      <c r="J47" s="79" t="n">
        <f aca="false">ZbirniObrazac5Stavke!J19</f>
        <v>0</v>
      </c>
      <c r="K47" s="80" t="n">
        <f aca="false">ZbirniObrazac5Stavke!K19</f>
        <v>0</v>
      </c>
    </row>
    <row r="48" s="87" customFormat="true" ht="17.1" hidden="false" customHeight="true" outlineLevel="0" collapsed="false">
      <c r="A48" s="76" t="n">
        <f aca="false">+ZbirniObrazac5Stavke!A20</f>
        <v>5016</v>
      </c>
      <c r="B48" s="77" t="n">
        <f aca="false">+ZbirniObrazac5Stavke!B20</f>
        <v>713600</v>
      </c>
      <c r="C48" s="78" t="str">
        <f aca="false">ZbirniObrazac5Stavke!C20</f>
        <v>Други периодични порези на имовину </v>
      </c>
      <c r="D48" s="79" t="n">
        <f aca="false">ZbirniObrazac5Stavke!D20</f>
        <v>0</v>
      </c>
      <c r="E48" s="79" t="n">
        <f aca="false">ZbirniObrazac5Stavke!E20</f>
        <v>0</v>
      </c>
      <c r="F48" s="79" t="n">
        <f aca="false">ZbirniObrazac5Stavke!F20</f>
        <v>0</v>
      </c>
      <c r="G48" s="79" t="n">
        <f aca="false">ZbirniObrazac5Stavke!G20</f>
        <v>0</v>
      </c>
      <c r="H48" s="79" t="n">
        <f aca="false">ZbirniObrazac5Stavke!H20</f>
        <v>0</v>
      </c>
      <c r="I48" s="79" t="n">
        <f aca="false">ZbirniObrazac5Stavke!I20</f>
        <v>0</v>
      </c>
      <c r="J48" s="79" t="n">
        <f aca="false">ZbirniObrazac5Stavke!J20</f>
        <v>0</v>
      </c>
      <c r="K48" s="80" t="n">
        <f aca="false">ZbirniObrazac5Stavke!K20</f>
        <v>0</v>
      </c>
    </row>
    <row r="49" s="86" customFormat="true" ht="17.1" hidden="false" customHeight="true" outlineLevel="0" collapsed="false">
      <c r="A49" s="58" t="n">
        <f aca="false">+ZbirniObrazac5Stavke!A21</f>
        <v>5017</v>
      </c>
      <c r="B49" s="82" t="n">
        <f aca="false">+ZbirniObrazac5Stavke!B21</f>
        <v>714000</v>
      </c>
      <c r="C49" s="83" t="str">
        <f aca="false">ZbirniObrazac5Stavke!C21</f>
        <v>ПОРЕЗ НА ДОБРА И УСЛУГЕ (од 5018 до 5022)</v>
      </c>
      <c r="D49" s="84" t="n">
        <f aca="false">ZbirniObrazac5Stavke!D21</f>
        <v>0</v>
      </c>
      <c r="E49" s="84" t="n">
        <f aca="false">ZbirniObrazac5Stavke!E21</f>
        <v>0</v>
      </c>
      <c r="F49" s="84" t="n">
        <f aca="false">ZbirniObrazac5Stavke!F21</f>
        <v>0</v>
      </c>
      <c r="G49" s="84" t="n">
        <f aca="false">ZbirniObrazac5Stavke!G21</f>
        <v>0</v>
      </c>
      <c r="H49" s="84" t="n">
        <f aca="false">ZbirniObrazac5Stavke!H21</f>
        <v>0</v>
      </c>
      <c r="I49" s="84" t="n">
        <f aca="false">ZbirniObrazac5Stavke!I21</f>
        <v>0</v>
      </c>
      <c r="J49" s="84" t="n">
        <f aca="false">ZbirniObrazac5Stavke!J21</f>
        <v>0</v>
      </c>
      <c r="K49" s="85" t="n">
        <f aca="false">ZbirniObrazac5Stavke!K21</f>
        <v>0</v>
      </c>
    </row>
    <row r="50" s="87" customFormat="true" ht="17.1" hidden="false" customHeight="true" outlineLevel="0" collapsed="false">
      <c r="A50" s="76" t="n">
        <f aca="false">+ZbirniObrazac5Stavke!A22</f>
        <v>5018</v>
      </c>
      <c r="B50" s="77" t="n">
        <f aca="false">+ZbirniObrazac5Stavke!B22</f>
        <v>714100</v>
      </c>
      <c r="C50" s="78" t="str">
        <f aca="false">ZbirniObrazac5Stavke!C22</f>
        <v>Општи порези на добра и услуге </v>
      </c>
      <c r="D50" s="79" t="n">
        <f aca="false">ZbirniObrazac5Stavke!D22</f>
        <v>0</v>
      </c>
      <c r="E50" s="79" t="n">
        <f aca="false">ZbirniObrazac5Stavke!E22</f>
        <v>0</v>
      </c>
      <c r="F50" s="79" t="n">
        <f aca="false">ZbirniObrazac5Stavke!F22</f>
        <v>0</v>
      </c>
      <c r="G50" s="79" t="n">
        <f aca="false">ZbirniObrazac5Stavke!G22</f>
        <v>0</v>
      </c>
      <c r="H50" s="79" t="n">
        <f aca="false">ZbirniObrazac5Stavke!H22</f>
        <v>0</v>
      </c>
      <c r="I50" s="79" t="n">
        <f aca="false">ZbirniObrazac5Stavke!I22</f>
        <v>0</v>
      </c>
      <c r="J50" s="79" t="n">
        <f aca="false">ZbirniObrazac5Stavke!J22</f>
        <v>0</v>
      </c>
      <c r="K50" s="80" t="n">
        <f aca="false">ZbirniObrazac5Stavke!K22</f>
        <v>0</v>
      </c>
    </row>
    <row r="51" s="87" customFormat="true" ht="17.1" hidden="false" customHeight="true" outlineLevel="0" collapsed="false">
      <c r="A51" s="76" t="n">
        <f aca="false">+ZbirniObrazac5Stavke!A23</f>
        <v>5019</v>
      </c>
      <c r="B51" s="77" t="n">
        <f aca="false">+ZbirniObrazac5Stavke!B23</f>
        <v>714300</v>
      </c>
      <c r="C51" s="78" t="str">
        <f aca="false">ZbirniObrazac5Stavke!C23</f>
        <v>Добит фискалних монопола </v>
      </c>
      <c r="D51" s="79" t="n">
        <f aca="false">ZbirniObrazac5Stavke!D23</f>
        <v>0</v>
      </c>
      <c r="E51" s="79" t="n">
        <f aca="false">ZbirniObrazac5Stavke!E23</f>
        <v>0</v>
      </c>
      <c r="F51" s="79" t="n">
        <f aca="false">ZbirniObrazac5Stavke!F23</f>
        <v>0</v>
      </c>
      <c r="G51" s="79" t="n">
        <f aca="false">ZbirniObrazac5Stavke!G23</f>
        <v>0</v>
      </c>
      <c r="H51" s="79" t="n">
        <f aca="false">ZbirniObrazac5Stavke!H23</f>
        <v>0</v>
      </c>
      <c r="I51" s="79" t="n">
        <f aca="false">ZbirniObrazac5Stavke!I23</f>
        <v>0</v>
      </c>
      <c r="J51" s="79" t="n">
        <f aca="false">ZbirniObrazac5Stavke!J23</f>
        <v>0</v>
      </c>
      <c r="K51" s="80" t="n">
        <f aca="false">ZbirniObrazac5Stavke!K23</f>
        <v>0</v>
      </c>
    </row>
    <row r="52" s="87" customFormat="true" ht="17.1" hidden="false" customHeight="true" outlineLevel="0" collapsed="false">
      <c r="A52" s="76" t="n">
        <f aca="false">+ZbirniObrazac5Stavke!A24</f>
        <v>5020</v>
      </c>
      <c r="B52" s="77" t="n">
        <f aca="false">+ZbirniObrazac5Stavke!B24</f>
        <v>714400</v>
      </c>
      <c r="C52" s="78" t="str">
        <f aca="false">ZbirniObrazac5Stavke!C24</f>
        <v>Порези на појединачне услуге</v>
      </c>
      <c r="D52" s="79" t="n">
        <f aca="false">ZbirniObrazac5Stavke!D24</f>
        <v>0</v>
      </c>
      <c r="E52" s="79" t="n">
        <f aca="false">ZbirniObrazac5Stavke!E24</f>
        <v>0</v>
      </c>
      <c r="F52" s="79" t="n">
        <f aca="false">ZbirniObrazac5Stavke!F24</f>
        <v>0</v>
      </c>
      <c r="G52" s="79" t="n">
        <f aca="false">ZbirniObrazac5Stavke!G24</f>
        <v>0</v>
      </c>
      <c r="H52" s="79" t="n">
        <f aca="false">ZbirniObrazac5Stavke!H24</f>
        <v>0</v>
      </c>
      <c r="I52" s="79" t="n">
        <f aca="false">ZbirniObrazac5Stavke!I24</f>
        <v>0</v>
      </c>
      <c r="J52" s="79" t="n">
        <f aca="false">ZbirniObrazac5Stavke!J24</f>
        <v>0</v>
      </c>
      <c r="K52" s="80" t="n">
        <f aca="false">ZbirniObrazac5Stavke!K24</f>
        <v>0</v>
      </c>
    </row>
    <row r="53" s="87" customFormat="true" ht="23.25" hidden="false" customHeight="true" outlineLevel="0" collapsed="false">
      <c r="A53" s="76" t="n">
        <f aca="false">+ZbirniObrazac5Stavke!A25</f>
        <v>5021</v>
      </c>
      <c r="B53" s="77" t="n">
        <f aca="false">+ZbirniObrazac5Stavke!B25</f>
        <v>714500</v>
      </c>
      <c r="C53" s="78" t="str">
        <f aca="false">ZbirniObrazac5Stavke!C25</f>
        <v>Порези, таксе и накнаде на употребу добара, на дозволу да се добра употребљавају или делатности обављају </v>
      </c>
      <c r="D53" s="79" t="n">
        <f aca="false">ZbirniObrazac5Stavke!D25</f>
        <v>0</v>
      </c>
      <c r="E53" s="79" t="n">
        <f aca="false">ZbirniObrazac5Stavke!E25</f>
        <v>0</v>
      </c>
      <c r="F53" s="79" t="n">
        <f aca="false">ZbirniObrazac5Stavke!F25</f>
        <v>0</v>
      </c>
      <c r="G53" s="79" t="n">
        <f aca="false">ZbirniObrazac5Stavke!G25</f>
        <v>0</v>
      </c>
      <c r="H53" s="79" t="n">
        <f aca="false">ZbirniObrazac5Stavke!H25</f>
        <v>0</v>
      </c>
      <c r="I53" s="79" t="n">
        <f aca="false">ZbirniObrazac5Stavke!I25</f>
        <v>0</v>
      </c>
      <c r="J53" s="79" t="n">
        <f aca="false">ZbirniObrazac5Stavke!J25</f>
        <v>0</v>
      </c>
      <c r="K53" s="80" t="n">
        <f aca="false">ZbirniObrazac5Stavke!K25</f>
        <v>0</v>
      </c>
    </row>
    <row r="54" s="87" customFormat="true" ht="22.5" hidden="false" customHeight="true" outlineLevel="0" collapsed="false">
      <c r="A54" s="76" t="n">
        <f aca="false">+ZbirniObrazac5Stavke!A26</f>
        <v>5022</v>
      </c>
      <c r="B54" s="77" t="n">
        <f aca="false">+ZbirniObrazac5Stavke!B26</f>
        <v>714600</v>
      </c>
      <c r="C54" s="78" t="str">
        <f aca="false">ZbirniObrazac5Stavke!C26</f>
        <v>Други порези на добра и услуге</v>
      </c>
      <c r="D54" s="79" t="n">
        <f aca="false">ZbirniObrazac5Stavke!D26</f>
        <v>0</v>
      </c>
      <c r="E54" s="79" t="n">
        <f aca="false">ZbirniObrazac5Stavke!E26</f>
        <v>0</v>
      </c>
      <c r="F54" s="79" t="n">
        <f aca="false">ZbirniObrazac5Stavke!F26</f>
        <v>0</v>
      </c>
      <c r="G54" s="79" t="n">
        <f aca="false">ZbirniObrazac5Stavke!G26</f>
        <v>0</v>
      </c>
      <c r="H54" s="79" t="n">
        <f aca="false">ZbirniObrazac5Stavke!H26</f>
        <v>0</v>
      </c>
      <c r="I54" s="79" t="n">
        <f aca="false">ZbirniObrazac5Stavke!I26</f>
        <v>0</v>
      </c>
      <c r="J54" s="79" t="n">
        <f aca="false">ZbirniObrazac5Stavke!J26</f>
        <v>0</v>
      </c>
      <c r="K54" s="80" t="n">
        <f aca="false">ZbirniObrazac5Stavke!K26</f>
        <v>0</v>
      </c>
    </row>
    <row r="55" s="86" customFormat="true" ht="27.75" hidden="false" customHeight="true" outlineLevel="0" collapsed="false">
      <c r="A55" s="58" t="n">
        <f aca="false">+ZbirniObrazac5Stavke!A27</f>
        <v>5023</v>
      </c>
      <c r="B55" s="82" t="n">
        <f aca="false">+ZbirniObrazac5Stavke!B27</f>
        <v>715000</v>
      </c>
      <c r="C55" s="83" t="str">
        <f aca="false">ZbirniObrazac5Stavke!C27</f>
        <v>ПОРЕЗ НА МЕЂУНАРОДНУ ТРГОВИНУ И ТРАНСАКЦИЈЕ (од 5024 до 5029)</v>
      </c>
      <c r="D55" s="84" t="n">
        <f aca="false">ZbirniObrazac5Stavke!D27</f>
        <v>0</v>
      </c>
      <c r="E55" s="84" t="n">
        <f aca="false">ZbirniObrazac5Stavke!E27</f>
        <v>0</v>
      </c>
      <c r="F55" s="84" t="n">
        <f aca="false">ZbirniObrazac5Stavke!F27</f>
        <v>0</v>
      </c>
      <c r="G55" s="84" t="n">
        <f aca="false">ZbirniObrazac5Stavke!G27</f>
        <v>0</v>
      </c>
      <c r="H55" s="84" t="n">
        <f aca="false">ZbirniObrazac5Stavke!H27</f>
        <v>0</v>
      </c>
      <c r="I55" s="84" t="n">
        <f aca="false">ZbirniObrazac5Stavke!I27</f>
        <v>0</v>
      </c>
      <c r="J55" s="84" t="n">
        <f aca="false">ZbirniObrazac5Stavke!J27</f>
        <v>0</v>
      </c>
      <c r="K55" s="85" t="n">
        <f aca="false">ZbirniObrazac5Stavke!K27</f>
        <v>0</v>
      </c>
    </row>
    <row r="56" s="91" customFormat="true" ht="27" hidden="false" customHeight="true" outlineLevel="0" collapsed="false">
      <c r="A56" s="76" t="n">
        <f aca="false">+ZbirniObrazac5Stavke!A28</f>
        <v>5024</v>
      </c>
      <c r="B56" s="77" t="n">
        <f aca="false">+ZbirniObrazac5Stavke!B28</f>
        <v>715100</v>
      </c>
      <c r="C56" s="78" t="str">
        <f aca="false">ZbirniObrazac5Stavke!C28</f>
        <v>Царине и друге увозне дажбине</v>
      </c>
      <c r="D56" s="79" t="n">
        <f aca="false">ZbirniObrazac5Stavke!D28</f>
        <v>0</v>
      </c>
      <c r="E56" s="79" t="n">
        <f aca="false">ZbirniObrazac5Stavke!E28</f>
        <v>0</v>
      </c>
      <c r="F56" s="79" t="n">
        <f aca="false">ZbirniObrazac5Stavke!F28</f>
        <v>0</v>
      </c>
      <c r="G56" s="79" t="n">
        <f aca="false">ZbirniObrazac5Stavke!G28</f>
        <v>0</v>
      </c>
      <c r="H56" s="79" t="n">
        <f aca="false">ZbirniObrazac5Stavke!H28</f>
        <v>0</v>
      </c>
      <c r="I56" s="79" t="n">
        <f aca="false">ZbirniObrazac5Stavke!I28</f>
        <v>0</v>
      </c>
      <c r="J56" s="79" t="n">
        <f aca="false">ZbirniObrazac5Stavke!J28</f>
        <v>0</v>
      </c>
      <c r="K56" s="80" t="n">
        <f aca="false">ZbirniObrazac5Stavke!K28</f>
        <v>0</v>
      </c>
    </row>
    <row r="57" s="81" customFormat="true" ht="17.1" hidden="false" customHeight="true" outlineLevel="0" collapsed="false">
      <c r="A57" s="76" t="n">
        <f aca="false">+ZbirniObrazac5Stavke!A29</f>
        <v>5025</v>
      </c>
      <c r="B57" s="77" t="n">
        <f aca="false">+ZbirniObrazac5Stavke!B29</f>
        <v>715200</v>
      </c>
      <c r="C57" s="78" t="str">
        <f aca="false">ZbirniObrazac5Stavke!C29</f>
        <v>Порези на извоз</v>
      </c>
      <c r="D57" s="79" t="n">
        <f aca="false">ZbirniObrazac5Stavke!D29</f>
        <v>0</v>
      </c>
      <c r="E57" s="79" t="n">
        <f aca="false">ZbirniObrazac5Stavke!E29</f>
        <v>0</v>
      </c>
      <c r="F57" s="79" t="n">
        <f aca="false">ZbirniObrazac5Stavke!F29</f>
        <v>0</v>
      </c>
      <c r="G57" s="79" t="n">
        <f aca="false">ZbirniObrazac5Stavke!G29</f>
        <v>0</v>
      </c>
      <c r="H57" s="79" t="n">
        <f aca="false">ZbirniObrazac5Stavke!H29</f>
        <v>0</v>
      </c>
      <c r="I57" s="79" t="n">
        <f aca="false">ZbirniObrazac5Stavke!I29</f>
        <v>0</v>
      </c>
      <c r="J57" s="79" t="n">
        <f aca="false">ZbirniObrazac5Stavke!J29</f>
        <v>0</v>
      </c>
      <c r="K57" s="80" t="n">
        <f aca="false">ZbirniObrazac5Stavke!K29</f>
        <v>0</v>
      </c>
    </row>
    <row r="58" s="81" customFormat="true" ht="17.1" hidden="false" customHeight="true" outlineLevel="0" collapsed="false">
      <c r="A58" s="76" t="n">
        <f aca="false">+ZbirniObrazac5Stavke!A30</f>
        <v>5026</v>
      </c>
      <c r="B58" s="77" t="n">
        <f aca="false">+ZbirniObrazac5Stavke!B30</f>
        <v>715300</v>
      </c>
      <c r="C58" s="78" t="str">
        <f aca="false">ZbirniObrazac5Stavke!C30</f>
        <v>Добит извозних или увозних монопола </v>
      </c>
      <c r="D58" s="79" t="n">
        <f aca="false">ZbirniObrazac5Stavke!D30</f>
        <v>0</v>
      </c>
      <c r="E58" s="79" t="n">
        <f aca="false">ZbirniObrazac5Stavke!E30</f>
        <v>0</v>
      </c>
      <c r="F58" s="79" t="n">
        <f aca="false">ZbirniObrazac5Stavke!F30</f>
        <v>0</v>
      </c>
      <c r="G58" s="79" t="n">
        <f aca="false">ZbirniObrazac5Stavke!G30</f>
        <v>0</v>
      </c>
      <c r="H58" s="79" t="n">
        <f aca="false">ZbirniObrazac5Stavke!H30</f>
        <v>0</v>
      </c>
      <c r="I58" s="79" t="n">
        <f aca="false">ZbirniObrazac5Stavke!I30</f>
        <v>0</v>
      </c>
      <c r="J58" s="79" t="n">
        <f aca="false">ZbirniObrazac5Stavke!J30</f>
        <v>0</v>
      </c>
      <c r="K58" s="80" t="n">
        <f aca="false">ZbirniObrazac5Stavke!K30</f>
        <v>0</v>
      </c>
    </row>
    <row r="59" s="81" customFormat="true" ht="24" hidden="false" customHeight="true" outlineLevel="0" collapsed="false">
      <c r="A59" s="63" t="n">
        <f aca="false">+ZbirniObrazac5Stavke!A31</f>
        <v>5027</v>
      </c>
      <c r="B59" s="64" t="n">
        <f aca="false">+ZbirniObrazac5Stavke!B31</f>
        <v>715400</v>
      </c>
      <c r="C59" s="92" t="str">
        <f aca="false">ZbirniObrazac5Stavke!C31</f>
        <v>Добит по основу разлике између куповног и продајног девизног курса</v>
      </c>
      <c r="D59" s="93" t="n">
        <f aca="false">ZbirniObrazac5Stavke!D31</f>
        <v>0</v>
      </c>
      <c r="E59" s="93" t="n">
        <f aca="false">ZbirniObrazac5Stavke!E31</f>
        <v>0</v>
      </c>
      <c r="F59" s="93" t="n">
        <f aca="false">ZbirniObrazac5Stavke!F31</f>
        <v>0</v>
      </c>
      <c r="G59" s="93" t="n">
        <f aca="false">ZbirniObrazac5Stavke!G31</f>
        <v>0</v>
      </c>
      <c r="H59" s="93" t="n">
        <f aca="false">ZbirniObrazac5Stavke!H31</f>
        <v>0</v>
      </c>
      <c r="I59" s="93" t="n">
        <f aca="false">ZbirniObrazac5Stavke!I31</f>
        <v>0</v>
      </c>
      <c r="J59" s="93" t="n">
        <f aca="false">ZbirniObrazac5Stavke!J31</f>
        <v>0</v>
      </c>
      <c r="K59" s="94" t="n">
        <f aca="false">ZbirniObrazac5Stavke!K31</f>
        <v>0</v>
      </c>
    </row>
    <row r="62" customFormat="false" ht="12.75" hidden="false" customHeight="false" outlineLevel="0" collapsed="false">
      <c r="A62" s="1" t="s">
        <v>28</v>
      </c>
    </row>
    <row r="63" customFormat="false" ht="12" hidden="false" customHeight="true" outlineLevel="0" collapsed="false">
      <c r="A63" s="95" t="s">
        <v>14</v>
      </c>
      <c r="B63" s="96" t="s">
        <v>15</v>
      </c>
      <c r="C63" s="96" t="s">
        <v>16</v>
      </c>
      <c r="D63" s="97" t="s">
        <v>17</v>
      </c>
      <c r="E63" s="42" t="s">
        <v>18</v>
      </c>
      <c r="F63" s="42"/>
      <c r="G63" s="42"/>
      <c r="H63" s="42"/>
      <c r="I63" s="42"/>
      <c r="J63" s="42"/>
      <c r="K63" s="42"/>
    </row>
    <row r="64" customFormat="false" ht="12.75" hidden="false" customHeight="true" outlineLevel="0" collapsed="false">
      <c r="A64" s="95"/>
      <c r="B64" s="96"/>
      <c r="C64" s="96"/>
      <c r="D64" s="97"/>
      <c r="E64" s="98" t="s">
        <v>19</v>
      </c>
      <c r="F64" s="44" t="s">
        <v>20</v>
      </c>
      <c r="G64" s="44"/>
      <c r="H64" s="44"/>
      <c r="I64" s="44"/>
      <c r="J64" s="49" t="s">
        <v>21</v>
      </c>
      <c r="K64" s="51" t="s">
        <v>22</v>
      </c>
    </row>
    <row r="65" customFormat="false" ht="40.5" hidden="false" customHeight="true" outlineLevel="0" collapsed="false">
      <c r="A65" s="95"/>
      <c r="B65" s="96"/>
      <c r="C65" s="96"/>
      <c r="D65" s="97"/>
      <c r="E65" s="97"/>
      <c r="F65" s="49" t="s">
        <v>23</v>
      </c>
      <c r="G65" s="49" t="s">
        <v>24</v>
      </c>
      <c r="H65" s="49" t="s">
        <v>25</v>
      </c>
      <c r="I65" s="49" t="s">
        <v>26</v>
      </c>
      <c r="J65" s="49"/>
      <c r="K65" s="51"/>
    </row>
    <row r="66" customFormat="false" ht="13.5" hidden="false" customHeight="true" outlineLevel="0" collapsed="false">
      <c r="A66" s="99" t="n">
        <v>1</v>
      </c>
      <c r="B66" s="99" t="n">
        <v>2</v>
      </c>
      <c r="C66" s="99" t="n">
        <v>3</v>
      </c>
      <c r="D66" s="100" t="n">
        <v>4</v>
      </c>
      <c r="E66" s="101" t="n">
        <v>5</v>
      </c>
      <c r="F66" s="100" t="n">
        <v>6</v>
      </c>
      <c r="G66" s="100" t="n">
        <v>7</v>
      </c>
      <c r="H66" s="100" t="n">
        <v>8</v>
      </c>
      <c r="I66" s="100" t="n">
        <v>9</v>
      </c>
      <c r="J66" s="100" t="n">
        <v>10</v>
      </c>
      <c r="K66" s="100" t="n">
        <v>11</v>
      </c>
    </row>
    <row r="67" s="81" customFormat="true" ht="23.25" hidden="false" customHeight="true" outlineLevel="0" collapsed="false">
      <c r="A67" s="73" t="n">
        <f aca="false">+ZbirniObrazac5Stavke!A32</f>
        <v>5028</v>
      </c>
      <c r="B67" s="102" t="n">
        <f aca="false">+ZbirniObrazac5Stavke!B32</f>
        <v>715500</v>
      </c>
      <c r="C67" s="103" t="str">
        <f aca="false">ZbirniObrazac5Stavke!C32</f>
        <v>Порези на продају или куповину девиза</v>
      </c>
      <c r="D67" s="104" t="n">
        <f aca="false">ZbirniObrazac5Stavke!D32</f>
        <v>0</v>
      </c>
      <c r="E67" s="104" t="n">
        <f aca="false">ZbirniObrazac5Stavke!E32</f>
        <v>0</v>
      </c>
      <c r="F67" s="104" t="n">
        <f aca="false">ZbirniObrazac5Stavke!F32</f>
        <v>0</v>
      </c>
      <c r="G67" s="104" t="n">
        <f aca="false">ZbirniObrazac5Stavke!G32</f>
        <v>0</v>
      </c>
      <c r="H67" s="104" t="n">
        <f aca="false">ZbirniObrazac5Stavke!H32</f>
        <v>0</v>
      </c>
      <c r="I67" s="104" t="n">
        <f aca="false">ZbirniObrazac5Stavke!I32</f>
        <v>0</v>
      </c>
      <c r="J67" s="104" t="n">
        <f aca="false">ZbirniObrazac5Stavke!J32</f>
        <v>0</v>
      </c>
      <c r="K67" s="105" t="n">
        <f aca="false">ZbirniObrazac5Stavke!K32</f>
        <v>0</v>
      </c>
    </row>
    <row r="68" s="81" customFormat="true" ht="21" hidden="false" customHeight="true" outlineLevel="0" collapsed="false">
      <c r="A68" s="76" t="n">
        <f aca="false">+ZbirniObrazac5Stavke!A33</f>
        <v>5029</v>
      </c>
      <c r="B68" s="77" t="n">
        <f aca="false">+ZbirniObrazac5Stavke!B33</f>
        <v>715600</v>
      </c>
      <c r="C68" s="78" t="str">
        <f aca="false">ZbirniObrazac5Stavke!C33</f>
        <v>Други порези на међународну трговину и трансакције </v>
      </c>
      <c r="D68" s="79" t="n">
        <f aca="false">ZbirniObrazac5Stavke!D33</f>
        <v>0</v>
      </c>
      <c r="E68" s="79" t="n">
        <f aca="false">ZbirniObrazac5Stavke!E33</f>
        <v>0</v>
      </c>
      <c r="F68" s="79" t="n">
        <f aca="false">ZbirniObrazac5Stavke!F33</f>
        <v>0</v>
      </c>
      <c r="G68" s="79" t="n">
        <f aca="false">ZbirniObrazac5Stavke!G33</f>
        <v>0</v>
      </c>
      <c r="H68" s="79" t="n">
        <f aca="false">ZbirniObrazac5Stavke!H33</f>
        <v>0</v>
      </c>
      <c r="I68" s="79" t="n">
        <f aca="false">ZbirniObrazac5Stavke!I33</f>
        <v>0</v>
      </c>
      <c r="J68" s="79" t="n">
        <f aca="false">ZbirniObrazac5Stavke!J33</f>
        <v>0</v>
      </c>
      <c r="K68" s="80" t="n">
        <f aca="false">ZbirniObrazac5Stavke!K33</f>
        <v>0</v>
      </c>
    </row>
    <row r="69" s="110" customFormat="true" ht="23.25" hidden="false" customHeight="true" outlineLevel="0" collapsed="false">
      <c r="A69" s="58" t="n">
        <f aca="false">+ZbirniObrazac5Stavke!A34</f>
        <v>5030</v>
      </c>
      <c r="B69" s="106" t="n">
        <f aca="false">+ZbirniObrazac5Stavke!B34</f>
        <v>716000</v>
      </c>
      <c r="C69" s="107" t="str">
        <f aca="false">+ZbirniObrazac5Stavke!C34</f>
        <v>ДРУГИ ПОРЕЗИ (5031 + 5032)</v>
      </c>
      <c r="D69" s="108" t="n">
        <f aca="false">+ZbirniObrazac5Stavke!D34</f>
        <v>0</v>
      </c>
      <c r="E69" s="108" t="n">
        <f aca="false">+ZbirniObrazac5Stavke!E34</f>
        <v>0</v>
      </c>
      <c r="F69" s="108" t="n">
        <f aca="false">+ZbirniObrazac5Stavke!F34</f>
        <v>0</v>
      </c>
      <c r="G69" s="108" t="n">
        <f aca="false">+ZbirniObrazac5Stavke!G34</f>
        <v>0</v>
      </c>
      <c r="H69" s="108" t="n">
        <f aca="false">+ZbirniObrazac5Stavke!H34</f>
        <v>0</v>
      </c>
      <c r="I69" s="108" t="n">
        <f aca="false">+ZbirniObrazac5Stavke!I34</f>
        <v>0</v>
      </c>
      <c r="J69" s="108" t="n">
        <f aca="false">+ZbirniObrazac5Stavke!J34</f>
        <v>0</v>
      </c>
      <c r="K69" s="109" t="n">
        <f aca="false">+ZbirniObrazac5Stavke!K34</f>
        <v>0</v>
      </c>
    </row>
    <row r="70" s="110" customFormat="true" ht="17.25" hidden="false" customHeight="true" outlineLevel="0" collapsed="false">
      <c r="A70" s="76" t="n">
        <f aca="false">+ZbirniObrazac5Stavke!A35</f>
        <v>5031</v>
      </c>
      <c r="B70" s="111" t="n">
        <f aca="false">+ZbirniObrazac5Stavke!B35</f>
        <v>716100</v>
      </c>
      <c r="C70" s="112" t="str">
        <f aca="false">+ZbirniObrazac5Stavke!C35</f>
        <v>Други порези које искључиво плаћају предузећа, односно предузетници </v>
      </c>
      <c r="D70" s="113" t="n">
        <f aca="false">+ZbirniObrazac5Stavke!D35</f>
        <v>0</v>
      </c>
      <c r="E70" s="113" t="n">
        <f aca="false">+ZbirniObrazac5Stavke!E35</f>
        <v>0</v>
      </c>
      <c r="F70" s="113" t="n">
        <f aca="false">+ZbirniObrazac5Stavke!F35</f>
        <v>0</v>
      </c>
      <c r="G70" s="113" t="n">
        <f aca="false">+ZbirniObrazac5Stavke!G35</f>
        <v>0</v>
      </c>
      <c r="H70" s="113" t="n">
        <f aca="false">+ZbirniObrazac5Stavke!H35</f>
        <v>0</v>
      </c>
      <c r="I70" s="113" t="n">
        <f aca="false">+ZbirniObrazac5Stavke!I35</f>
        <v>0</v>
      </c>
      <c r="J70" s="113" t="n">
        <f aca="false">+ZbirniObrazac5Stavke!J35</f>
        <v>0</v>
      </c>
      <c r="K70" s="114" t="n">
        <f aca="false">+ZbirniObrazac5Stavke!K35</f>
        <v>0</v>
      </c>
    </row>
    <row r="71" customFormat="false" ht="23.25" hidden="false" customHeight="true" outlineLevel="0" collapsed="false">
      <c r="A71" s="76" t="n">
        <f aca="false">+ZbirniObrazac5Stavke!A36</f>
        <v>5032</v>
      </c>
      <c r="B71" s="111" t="n">
        <f aca="false">+ZbirniObrazac5Stavke!B36</f>
        <v>716200</v>
      </c>
      <c r="C71" s="112" t="str">
        <f aca="false">+ZbirniObrazac5Stavke!C36</f>
        <v>Други порези које плаћају остала лица или који се не могу идентификовати </v>
      </c>
      <c r="D71" s="113" t="n">
        <f aca="false">+ZbirniObrazac5Stavke!D36</f>
        <v>0</v>
      </c>
      <c r="E71" s="113" t="n">
        <f aca="false">+ZbirniObrazac5Stavke!E36</f>
        <v>0</v>
      </c>
      <c r="F71" s="113" t="n">
        <f aca="false">+ZbirniObrazac5Stavke!F36</f>
        <v>0</v>
      </c>
      <c r="G71" s="113" t="n">
        <f aca="false">+ZbirniObrazac5Stavke!G36</f>
        <v>0</v>
      </c>
      <c r="H71" s="113" t="n">
        <f aca="false">+ZbirniObrazac5Stavke!H36</f>
        <v>0</v>
      </c>
      <c r="I71" s="113" t="n">
        <f aca="false">+ZbirniObrazac5Stavke!I36</f>
        <v>0</v>
      </c>
      <c r="J71" s="113" t="n">
        <f aca="false">+ZbirniObrazac5Stavke!J36</f>
        <v>0</v>
      </c>
      <c r="K71" s="114" t="n">
        <f aca="false">+ZbirniObrazac5Stavke!K36</f>
        <v>0</v>
      </c>
    </row>
    <row r="72" s="110" customFormat="true" ht="25.5" hidden="false" customHeight="true" outlineLevel="0" collapsed="false">
      <c r="A72" s="58" t="n">
        <f aca="false">+ZbirniObrazac5Stavke!A37</f>
        <v>5033</v>
      </c>
      <c r="B72" s="106" t="n">
        <f aca="false">+ZbirniObrazac5Stavke!B37</f>
        <v>717000</v>
      </c>
      <c r="C72" s="107" t="str">
        <f aca="false">+ZbirniObrazac5Stavke!C37</f>
        <v>АКЦИЗЕ ( од 5034 до 5039)</v>
      </c>
      <c r="D72" s="108" t="n">
        <f aca="false">+ZbirniObrazac5Stavke!D37</f>
        <v>0</v>
      </c>
      <c r="E72" s="108" t="n">
        <f aca="false">+ZbirniObrazac5Stavke!E37</f>
        <v>0</v>
      </c>
      <c r="F72" s="108" t="n">
        <f aca="false">+ZbirniObrazac5Stavke!F37</f>
        <v>0</v>
      </c>
      <c r="G72" s="108" t="n">
        <f aca="false">+ZbirniObrazac5Stavke!G37</f>
        <v>0</v>
      </c>
      <c r="H72" s="108" t="n">
        <f aca="false">+ZbirniObrazac5Stavke!H37</f>
        <v>0</v>
      </c>
      <c r="I72" s="108" t="n">
        <f aca="false">+ZbirniObrazac5Stavke!I37</f>
        <v>0</v>
      </c>
      <c r="J72" s="108" t="n">
        <f aca="false">+ZbirniObrazac5Stavke!J37</f>
        <v>0</v>
      </c>
      <c r="K72" s="109" t="n">
        <f aca="false">+ZbirniObrazac5Stavke!K37</f>
        <v>0</v>
      </c>
    </row>
    <row r="73" s="36" customFormat="true" ht="18" hidden="false" customHeight="true" outlineLevel="0" collapsed="false">
      <c r="A73" s="76" t="n">
        <f aca="false">+ZbirniObrazac5Stavke!A38</f>
        <v>5034</v>
      </c>
      <c r="B73" s="111" t="n">
        <f aca="false">+ZbirniObrazac5Stavke!B38</f>
        <v>717100</v>
      </c>
      <c r="C73" s="112" t="str">
        <f aca="false">+ZbirniObrazac5Stavke!C38</f>
        <v>Акцизе на деривате нафте</v>
      </c>
      <c r="D73" s="113" t="n">
        <f aca="false">+ZbirniObrazac5Stavke!D38</f>
        <v>0</v>
      </c>
      <c r="E73" s="113" t="n">
        <f aca="false">+ZbirniObrazac5Stavke!E38</f>
        <v>0</v>
      </c>
      <c r="F73" s="113" t="n">
        <f aca="false">+ZbirniObrazac5Stavke!F38</f>
        <v>0</v>
      </c>
      <c r="G73" s="113" t="n">
        <f aca="false">+ZbirniObrazac5Stavke!G38</f>
        <v>0</v>
      </c>
      <c r="H73" s="113" t="n">
        <f aca="false">+ZbirniObrazac5Stavke!H38</f>
        <v>0</v>
      </c>
      <c r="I73" s="113" t="n">
        <f aca="false">+ZbirniObrazac5Stavke!I38</f>
        <v>0</v>
      </c>
      <c r="J73" s="113" t="n">
        <f aca="false">+ZbirniObrazac5Stavke!J38</f>
        <v>0</v>
      </c>
      <c r="K73" s="114" t="n">
        <f aca="false">+ZbirniObrazac5Stavke!K38</f>
        <v>0</v>
      </c>
    </row>
    <row r="74" customFormat="false" ht="16.5" hidden="false" customHeight="true" outlineLevel="0" collapsed="false">
      <c r="A74" s="76" t="n">
        <f aca="false">+ZbirniObrazac5Stavke!A39</f>
        <v>5035</v>
      </c>
      <c r="B74" s="111" t="n">
        <f aca="false">+ZbirniObrazac5Stavke!B39</f>
        <v>717200</v>
      </c>
      <c r="C74" s="112" t="str">
        <f aca="false">+ZbirniObrazac5Stavke!C39</f>
        <v>Акцизе на дуванске прерађевине</v>
      </c>
      <c r="D74" s="113" t="n">
        <f aca="false">+ZbirniObrazac5Stavke!D39</f>
        <v>0</v>
      </c>
      <c r="E74" s="113" t="n">
        <f aca="false">+ZbirniObrazac5Stavke!E39</f>
        <v>0</v>
      </c>
      <c r="F74" s="113" t="n">
        <f aca="false">+ZbirniObrazac5Stavke!F39</f>
        <v>0</v>
      </c>
      <c r="G74" s="113" t="n">
        <f aca="false">+ZbirniObrazac5Stavke!G39</f>
        <v>0</v>
      </c>
      <c r="H74" s="113" t="n">
        <f aca="false">+ZbirniObrazac5Stavke!H39</f>
        <v>0</v>
      </c>
      <c r="I74" s="113" t="n">
        <f aca="false">+ZbirniObrazac5Stavke!I39</f>
        <v>0</v>
      </c>
      <c r="J74" s="113" t="n">
        <f aca="false">+ZbirniObrazac5Stavke!J39</f>
        <v>0</v>
      </c>
      <c r="K74" s="114" t="n">
        <f aca="false">+ZbirniObrazac5Stavke!K39</f>
        <v>0</v>
      </c>
    </row>
    <row r="75" customFormat="false" ht="19.5" hidden="false" customHeight="true" outlineLevel="0" collapsed="false">
      <c r="A75" s="76" t="n">
        <f aca="false">+ZbirniObrazac5Stavke!A40</f>
        <v>5036</v>
      </c>
      <c r="B75" s="111" t="n">
        <f aca="false">+ZbirniObrazac5Stavke!B40</f>
        <v>717300</v>
      </c>
      <c r="C75" s="112" t="str">
        <f aca="false">+ZbirniObrazac5Stavke!C40</f>
        <v>Акцизе на алкохолна пића</v>
      </c>
      <c r="D75" s="113" t="n">
        <f aca="false">+ZbirniObrazac5Stavke!D40</f>
        <v>0</v>
      </c>
      <c r="E75" s="113" t="n">
        <f aca="false">+ZbirniObrazac5Stavke!E40</f>
        <v>0</v>
      </c>
      <c r="F75" s="113" t="n">
        <f aca="false">+ZbirniObrazac5Stavke!F40</f>
        <v>0</v>
      </c>
      <c r="G75" s="113" t="n">
        <f aca="false">+ZbirniObrazac5Stavke!G40</f>
        <v>0</v>
      </c>
      <c r="H75" s="113" t="n">
        <f aca="false">+ZbirniObrazac5Stavke!H40</f>
        <v>0</v>
      </c>
      <c r="I75" s="113" t="n">
        <f aca="false">+ZbirniObrazac5Stavke!I40</f>
        <v>0</v>
      </c>
      <c r="J75" s="113" t="n">
        <f aca="false">+ZbirniObrazac5Stavke!J40</f>
        <v>0</v>
      </c>
      <c r="K75" s="114" t="n">
        <f aca="false">+ZbirniObrazac5Stavke!K40</f>
        <v>0</v>
      </c>
    </row>
    <row r="76" customFormat="false" ht="18.75" hidden="false" customHeight="true" outlineLevel="0" collapsed="false">
      <c r="A76" s="76" t="n">
        <f aca="false">+ZbirniObrazac5Stavke!A41</f>
        <v>5037</v>
      </c>
      <c r="B76" s="111" t="n">
        <f aca="false">+ZbirniObrazac5Stavke!B41</f>
        <v>717400</v>
      </c>
      <c r="C76" s="112" t="str">
        <f aca="false">+ZbirniObrazac5Stavke!C41</f>
        <v>Акцизе на освежавајућа безалкохолна пића </v>
      </c>
      <c r="D76" s="113" t="n">
        <f aca="false">+ZbirniObrazac5Stavke!D41</f>
        <v>0</v>
      </c>
      <c r="E76" s="113" t="n">
        <f aca="false">+ZbirniObrazac5Stavke!E41</f>
        <v>0</v>
      </c>
      <c r="F76" s="113" t="n">
        <f aca="false">+ZbirniObrazac5Stavke!F41</f>
        <v>0</v>
      </c>
      <c r="G76" s="113" t="n">
        <f aca="false">+ZbirniObrazac5Stavke!G41</f>
        <v>0</v>
      </c>
      <c r="H76" s="113" t="n">
        <f aca="false">+ZbirniObrazac5Stavke!H41</f>
        <v>0</v>
      </c>
      <c r="I76" s="113" t="n">
        <f aca="false">+ZbirniObrazac5Stavke!I41</f>
        <v>0</v>
      </c>
      <c r="J76" s="113" t="n">
        <f aca="false">+ZbirniObrazac5Stavke!J41</f>
        <v>0</v>
      </c>
      <c r="K76" s="114" t="n">
        <f aca="false">+ZbirniObrazac5Stavke!K41</f>
        <v>0</v>
      </c>
    </row>
    <row r="77" customFormat="false" ht="15.75" hidden="false" customHeight="true" outlineLevel="0" collapsed="false">
      <c r="A77" s="76" t="n">
        <f aca="false">+ZbirniObrazac5Stavke!A42</f>
        <v>5038</v>
      </c>
      <c r="B77" s="111" t="n">
        <f aca="false">+ZbirniObrazac5Stavke!B42</f>
        <v>717500</v>
      </c>
      <c r="C77" s="112" t="str">
        <f aca="false">+ZbirniObrazac5Stavke!C42</f>
        <v>Акциза на кафу</v>
      </c>
      <c r="D77" s="113" t="n">
        <f aca="false">+ZbirniObrazac5Stavke!D42</f>
        <v>0</v>
      </c>
      <c r="E77" s="113" t="n">
        <f aca="false">+ZbirniObrazac5Stavke!E42</f>
        <v>0</v>
      </c>
      <c r="F77" s="113" t="n">
        <f aca="false">+ZbirniObrazac5Stavke!F42</f>
        <v>0</v>
      </c>
      <c r="G77" s="113" t="n">
        <f aca="false">+ZbirniObrazac5Stavke!G42</f>
        <v>0</v>
      </c>
      <c r="H77" s="113" t="n">
        <f aca="false">+ZbirniObrazac5Stavke!H42</f>
        <v>0</v>
      </c>
      <c r="I77" s="113" t="n">
        <f aca="false">+ZbirniObrazac5Stavke!I42</f>
        <v>0</v>
      </c>
      <c r="J77" s="113" t="n">
        <f aca="false">+ZbirniObrazac5Stavke!J42</f>
        <v>0</v>
      </c>
      <c r="K77" s="114" t="n">
        <f aca="false">+ZbirniObrazac5Stavke!K42</f>
        <v>0</v>
      </c>
    </row>
    <row r="78" customFormat="false" ht="15.75" hidden="false" customHeight="true" outlineLevel="0" collapsed="false">
      <c r="A78" s="76" t="n">
        <f aca="false">+ZbirniObrazac5Stavke!A43</f>
        <v>5039</v>
      </c>
      <c r="B78" s="111" t="n">
        <f aca="false">+ZbirniObrazac5Stavke!B43</f>
        <v>717600</v>
      </c>
      <c r="C78" s="112" t="str">
        <f aca="false">+ZbirniObrazac5Stavke!C43</f>
        <v>Друге акцизе</v>
      </c>
      <c r="D78" s="113" t="n">
        <f aca="false">+ZbirniObrazac5Stavke!D43</f>
        <v>0</v>
      </c>
      <c r="E78" s="113" t="n">
        <f aca="false">+ZbirniObrazac5Stavke!E43</f>
        <v>0</v>
      </c>
      <c r="F78" s="113" t="n">
        <f aca="false">+ZbirniObrazac5Stavke!F43</f>
        <v>0</v>
      </c>
      <c r="G78" s="113" t="n">
        <f aca="false">+ZbirniObrazac5Stavke!G43</f>
        <v>0</v>
      </c>
      <c r="H78" s="113" t="n">
        <f aca="false">+ZbirniObrazac5Stavke!H43</f>
        <v>0</v>
      </c>
      <c r="I78" s="113" t="n">
        <f aca="false">+ZbirniObrazac5Stavke!I43</f>
        <v>0</v>
      </c>
      <c r="J78" s="113" t="n">
        <f aca="false">+ZbirniObrazac5Stavke!J43</f>
        <v>0</v>
      </c>
      <c r="K78" s="114" t="n">
        <f aca="false">+ZbirniObrazac5Stavke!K43</f>
        <v>0</v>
      </c>
    </row>
    <row r="79" s="110" customFormat="true" ht="27" hidden="false" customHeight="true" outlineLevel="0" collapsed="false">
      <c r="A79" s="58" t="n">
        <f aca="false">+ZbirniObrazac5Stavke!A44</f>
        <v>5040</v>
      </c>
      <c r="B79" s="106" t="n">
        <f aca="false">+ZbirniObrazac5Stavke!B44</f>
        <v>719000</v>
      </c>
      <c r="C79" s="107" t="str">
        <f aca="false">+ZbirniObrazac5Stavke!C44</f>
        <v>ЈЕДНОКРАТНИ ПОРЕЗ НА ЕКСТРА ПРОФИТ И ЕКСТРА ИМОВИНУ СТЕЧЕНУ КОРИШЋЕЊЕМ ПОСЕБНИХ ПОГОДНОСТИ (од 5041 до 5046)</v>
      </c>
      <c r="D79" s="108" t="n">
        <f aca="false">+ZbirniObrazac5Stavke!D44</f>
        <v>0</v>
      </c>
      <c r="E79" s="108" t="n">
        <f aca="false">+ZbirniObrazac5Stavke!E44</f>
        <v>0</v>
      </c>
      <c r="F79" s="108" t="n">
        <f aca="false">+ZbirniObrazac5Stavke!F44</f>
        <v>0</v>
      </c>
      <c r="G79" s="108" t="n">
        <f aca="false">+ZbirniObrazac5Stavke!G44</f>
        <v>0</v>
      </c>
      <c r="H79" s="108" t="n">
        <f aca="false">+ZbirniObrazac5Stavke!H44</f>
        <v>0</v>
      </c>
      <c r="I79" s="108" t="n">
        <f aca="false">+ZbirniObrazac5Stavke!I44</f>
        <v>0</v>
      </c>
      <c r="J79" s="108" t="n">
        <f aca="false">+ZbirniObrazac5Stavke!J44</f>
        <v>0</v>
      </c>
      <c r="K79" s="109" t="n">
        <f aca="false">+ZbirniObrazac5Stavke!K44</f>
        <v>0</v>
      </c>
    </row>
    <row r="80" s="36" customFormat="true" ht="26.25" hidden="false" customHeight="true" outlineLevel="0" collapsed="false">
      <c r="A80" s="76" t="n">
        <f aca="false">+ZbirniObrazac5Stavke!A45</f>
        <v>5041</v>
      </c>
      <c r="B80" s="111" t="n">
        <f aca="false">+ZbirniObrazac5Stavke!B45</f>
        <v>719100</v>
      </c>
      <c r="C80" s="112" t="str">
        <f aca="false">+ZbirniObrazac5Stavke!C45</f>
        <v>Порез на доходак, добит и капиталну добит на терет физичких лица </v>
      </c>
      <c r="D80" s="113" t="n">
        <f aca="false">+ZbirniObrazac5Stavke!D45</f>
        <v>0</v>
      </c>
      <c r="E80" s="113" t="n">
        <f aca="false">+ZbirniObrazac5Stavke!E45</f>
        <v>0</v>
      </c>
      <c r="F80" s="113" t="n">
        <f aca="false">+ZbirniObrazac5Stavke!F45</f>
        <v>0</v>
      </c>
      <c r="G80" s="113" t="n">
        <f aca="false">+ZbirniObrazac5Stavke!G45</f>
        <v>0</v>
      </c>
      <c r="H80" s="113" t="n">
        <f aca="false">+ZbirniObrazac5Stavke!H45</f>
        <v>0</v>
      </c>
      <c r="I80" s="113" t="n">
        <f aca="false">+ZbirniObrazac5Stavke!I45</f>
        <v>0</v>
      </c>
      <c r="J80" s="113" t="n">
        <f aca="false">+ZbirniObrazac5Stavke!J45</f>
        <v>0</v>
      </c>
      <c r="K80" s="114" t="n">
        <f aca="false">+ZbirniObrazac5Stavke!K45</f>
        <v>0</v>
      </c>
    </row>
    <row r="81" s="36" customFormat="true" ht="27" hidden="false" customHeight="true" outlineLevel="0" collapsed="false">
      <c r="A81" s="76" t="n">
        <f aca="false">+ZbirniObrazac5Stavke!A46</f>
        <v>5042</v>
      </c>
      <c r="B81" s="111" t="n">
        <f aca="false">+ZbirniObrazac5Stavke!B46</f>
        <v>719200</v>
      </c>
      <c r="C81" s="112" t="str">
        <f aca="false">+ZbirniObrazac5Stavke!C46</f>
        <v>Порез на доходак, добит и капиталну добит на терет предузећа и осталих правних лица</v>
      </c>
      <c r="D81" s="113" t="n">
        <f aca="false">+ZbirniObrazac5Stavke!D46</f>
        <v>0</v>
      </c>
      <c r="E81" s="113" t="n">
        <f aca="false">+ZbirniObrazac5Stavke!E46</f>
        <v>0</v>
      </c>
      <c r="F81" s="113" t="n">
        <f aca="false">+ZbirniObrazac5Stavke!F46</f>
        <v>0</v>
      </c>
      <c r="G81" s="113" t="n">
        <f aca="false">+ZbirniObrazac5Stavke!G46</f>
        <v>0</v>
      </c>
      <c r="H81" s="113" t="n">
        <f aca="false">+ZbirniObrazac5Stavke!H46</f>
        <v>0</v>
      </c>
      <c r="I81" s="113" t="n">
        <f aca="false">+ZbirniObrazac5Stavke!I46</f>
        <v>0</v>
      </c>
      <c r="J81" s="113" t="n">
        <f aca="false">+ZbirniObrazac5Stavke!J46</f>
        <v>0</v>
      </c>
      <c r="K81" s="114" t="n">
        <f aca="false">+ZbirniObrazac5Stavke!K46</f>
        <v>0</v>
      </c>
    </row>
    <row r="82" customFormat="false" ht="17.25" hidden="false" customHeight="true" outlineLevel="0" collapsed="false">
      <c r="A82" s="76" t="n">
        <f aca="false">+ZbirniObrazac5Stavke!A47</f>
        <v>5043</v>
      </c>
      <c r="B82" s="111" t="n">
        <f aca="false">+ZbirniObrazac5Stavke!B47</f>
        <v>719300</v>
      </c>
      <c r="C82" s="112" t="str">
        <f aca="false">+ZbirniObrazac5Stavke!C47</f>
        <v>Порез на доходак, добит и капиталну добит нераспоредив између физичких и правних лица </v>
      </c>
      <c r="D82" s="113" t="n">
        <f aca="false">+ZbirniObrazac5Stavke!D47</f>
        <v>0</v>
      </c>
      <c r="E82" s="113" t="n">
        <f aca="false">+ZbirniObrazac5Stavke!E47</f>
        <v>0</v>
      </c>
      <c r="F82" s="113" t="n">
        <f aca="false">+ZbirniObrazac5Stavke!F47</f>
        <v>0</v>
      </c>
      <c r="G82" s="113" t="n">
        <f aca="false">+ZbirniObrazac5Stavke!G47</f>
        <v>0</v>
      </c>
      <c r="H82" s="113" t="n">
        <f aca="false">+ZbirniObrazac5Stavke!H47</f>
        <v>0</v>
      </c>
      <c r="I82" s="113" t="n">
        <f aca="false">+ZbirniObrazac5Stavke!I47</f>
        <v>0</v>
      </c>
      <c r="J82" s="113" t="n">
        <f aca="false">+ZbirniObrazac5Stavke!J47</f>
        <v>0</v>
      </c>
      <c r="K82" s="114" t="n">
        <f aca="false">+ZbirniObrazac5Stavke!K47</f>
        <v>0</v>
      </c>
    </row>
    <row r="83" customFormat="false" ht="17.25" hidden="false" customHeight="true" outlineLevel="0" collapsed="false">
      <c r="A83" s="76" t="n">
        <f aca="false">+ZbirniObrazac5Stavke!A48</f>
        <v>5044</v>
      </c>
      <c r="B83" s="111" t="n">
        <f aca="false">+ZbirniObrazac5Stavke!B48</f>
        <v>719400</v>
      </c>
      <c r="C83" s="112" t="str">
        <f aca="false">+ZbirniObrazac5Stavke!C48</f>
        <v>Остали једнократни порези на имовину </v>
      </c>
      <c r="D83" s="113" t="n">
        <f aca="false">+ZbirniObrazac5Stavke!D48</f>
        <v>0</v>
      </c>
      <c r="E83" s="113" t="n">
        <f aca="false">+ZbirniObrazac5Stavke!E48</f>
        <v>0</v>
      </c>
      <c r="F83" s="113" t="n">
        <f aca="false">+ZbirniObrazac5Stavke!F48</f>
        <v>0</v>
      </c>
      <c r="G83" s="113" t="n">
        <f aca="false">+ZbirniObrazac5Stavke!G48</f>
        <v>0</v>
      </c>
      <c r="H83" s="113" t="n">
        <f aca="false">+ZbirniObrazac5Stavke!H48</f>
        <v>0</v>
      </c>
      <c r="I83" s="113" t="n">
        <f aca="false">+ZbirniObrazac5Stavke!I48</f>
        <v>0</v>
      </c>
      <c r="J83" s="113" t="n">
        <f aca="false">+ZbirniObrazac5Stavke!J48</f>
        <v>0</v>
      </c>
      <c r="K83" s="114" t="n">
        <f aca="false">+ZbirniObrazac5Stavke!K48</f>
        <v>0</v>
      </c>
    </row>
    <row r="84" customFormat="false" ht="27.75" hidden="false" customHeight="true" outlineLevel="0" collapsed="false">
      <c r="A84" s="76" t="n">
        <f aca="false">+ZbirniObrazac5Stavke!A49</f>
        <v>5045</v>
      </c>
      <c r="B84" s="111" t="n">
        <f aca="false">+ZbirniObrazac5Stavke!B49</f>
        <v>719500</v>
      </c>
      <c r="C84" s="112" t="str">
        <f aca="false">+ZbirniObrazac5Stavke!C49</f>
        <v>Остали порези које плаћају искључиво предузећа и предузетници</v>
      </c>
      <c r="D84" s="113" t="n">
        <f aca="false">+ZbirniObrazac5Stavke!D49</f>
        <v>0</v>
      </c>
      <c r="E84" s="113" t="n">
        <f aca="false">+ZbirniObrazac5Stavke!E49</f>
        <v>0</v>
      </c>
      <c r="F84" s="113" t="n">
        <f aca="false">+ZbirniObrazac5Stavke!F49</f>
        <v>0</v>
      </c>
      <c r="G84" s="113" t="n">
        <f aca="false">+ZbirniObrazac5Stavke!G49</f>
        <v>0</v>
      </c>
      <c r="H84" s="113" t="n">
        <f aca="false">+ZbirniObrazac5Stavke!H49</f>
        <v>0</v>
      </c>
      <c r="I84" s="113" t="n">
        <f aca="false">+ZbirniObrazac5Stavke!I49</f>
        <v>0</v>
      </c>
      <c r="J84" s="113" t="n">
        <f aca="false">+ZbirniObrazac5Stavke!J49</f>
        <v>0</v>
      </c>
      <c r="K84" s="114" t="n">
        <f aca="false">+ZbirniObrazac5Stavke!K49</f>
        <v>0</v>
      </c>
    </row>
    <row r="85" customFormat="false" ht="27.75" hidden="false" customHeight="true" outlineLevel="0" collapsed="false">
      <c r="A85" s="76" t="n">
        <f aca="false">+ZbirniObrazac5Stavke!A50</f>
        <v>5046</v>
      </c>
      <c r="B85" s="111" t="n">
        <f aca="false">+ZbirniObrazac5Stavke!B50</f>
        <v>719600</v>
      </c>
      <c r="C85" s="112" t="str">
        <f aca="false">+ZbirniObrazac5Stavke!C50</f>
        <v>Остали порези које плаћају друга или неидентификована лица</v>
      </c>
      <c r="D85" s="113" t="n">
        <f aca="false">+ZbirniObrazac5Stavke!D50</f>
        <v>0</v>
      </c>
      <c r="E85" s="113" t="n">
        <f aca="false">+ZbirniObrazac5Stavke!E50</f>
        <v>0</v>
      </c>
      <c r="F85" s="113" t="n">
        <f aca="false">+ZbirniObrazac5Stavke!F50</f>
        <v>0</v>
      </c>
      <c r="G85" s="113" t="n">
        <f aca="false">+ZbirniObrazac5Stavke!G50</f>
        <v>0</v>
      </c>
      <c r="H85" s="113" t="n">
        <f aca="false">+ZbirniObrazac5Stavke!H50</f>
        <v>0</v>
      </c>
      <c r="I85" s="113" t="n">
        <f aca="false">+ZbirniObrazac5Stavke!I50</f>
        <v>0</v>
      </c>
      <c r="J85" s="113" t="n">
        <f aca="false">+ZbirniObrazac5Stavke!J50</f>
        <v>0</v>
      </c>
      <c r="K85" s="114" t="n">
        <f aca="false">+ZbirniObrazac5Stavke!K50</f>
        <v>0</v>
      </c>
    </row>
    <row r="86" s="110" customFormat="true" ht="21.75" hidden="false" customHeight="true" outlineLevel="0" collapsed="false">
      <c r="A86" s="58" t="n">
        <f aca="false">+ZbirniObrazac5Stavke!A51</f>
        <v>5047</v>
      </c>
      <c r="B86" s="106" t="n">
        <f aca="false">+ZbirniObrazac5Stavke!B51</f>
        <v>720000</v>
      </c>
      <c r="C86" s="107" t="str">
        <f aca="false">+ZbirniObrazac5Stavke!C51</f>
        <v>СОЦИЈАЛНИ ДОПРИНОСИ (5048 + 5053)</v>
      </c>
      <c r="D86" s="108" t="n">
        <f aca="false">+ZbirniObrazac5Stavke!D51</f>
        <v>0</v>
      </c>
      <c r="E86" s="108" t="n">
        <f aca="false">+ZbirniObrazac5Stavke!E51</f>
        <v>0</v>
      </c>
      <c r="F86" s="108" t="n">
        <f aca="false">+ZbirniObrazac5Stavke!F51</f>
        <v>0</v>
      </c>
      <c r="G86" s="108" t="n">
        <f aca="false">+ZbirniObrazac5Stavke!G51</f>
        <v>0</v>
      </c>
      <c r="H86" s="108" t="n">
        <f aca="false">+ZbirniObrazac5Stavke!H51</f>
        <v>0</v>
      </c>
      <c r="I86" s="108" t="n">
        <f aca="false">+ZbirniObrazac5Stavke!I51</f>
        <v>0</v>
      </c>
      <c r="J86" s="108" t="n">
        <f aca="false">+ZbirniObrazac5Stavke!J51</f>
        <v>0</v>
      </c>
      <c r="K86" s="109" t="n">
        <f aca="false">+ZbirniObrazac5Stavke!K51</f>
        <v>0</v>
      </c>
    </row>
    <row r="87" s="110" customFormat="true" ht="32.25" hidden="false" customHeight="true" outlineLevel="0" collapsed="false">
      <c r="A87" s="115" t="n">
        <f aca="false">+ZbirniObrazac5Stavke!A52</f>
        <v>5048</v>
      </c>
      <c r="B87" s="116" t="n">
        <f aca="false">+ZbirniObrazac5Stavke!B52</f>
        <v>721000</v>
      </c>
      <c r="C87" s="117" t="str">
        <f aca="false">+ZbirniObrazac5Stavke!C52</f>
        <v>ДОПРИНОСИ ЗА СОЦИЈАЛНО ОСИГУРАЊЕ (од 5049 до 5052)</v>
      </c>
      <c r="D87" s="118" t="n">
        <f aca="false">+ZbirniObrazac5Stavke!D52</f>
        <v>0</v>
      </c>
      <c r="E87" s="118" t="n">
        <f aca="false">+ZbirniObrazac5Stavke!E52</f>
        <v>0</v>
      </c>
      <c r="F87" s="118" t="n">
        <f aca="false">+ZbirniObrazac5Stavke!F52</f>
        <v>0</v>
      </c>
      <c r="G87" s="118" t="n">
        <f aca="false">+ZbirniObrazac5Stavke!G52</f>
        <v>0</v>
      </c>
      <c r="H87" s="118" t="n">
        <f aca="false">+ZbirniObrazac5Stavke!H52</f>
        <v>0</v>
      </c>
      <c r="I87" s="118" t="n">
        <f aca="false">+ZbirniObrazac5Stavke!I52</f>
        <v>0</v>
      </c>
      <c r="J87" s="118" t="n">
        <f aca="false">+ZbirniObrazac5Stavke!J52</f>
        <v>0</v>
      </c>
      <c r="K87" s="119" t="n">
        <f aca="false">+ZbirniObrazac5Stavke!K52</f>
        <v>0</v>
      </c>
    </row>
    <row r="90" customFormat="false" ht="12.75" hidden="false" customHeight="false" outlineLevel="0" collapsed="false">
      <c r="A90" s="1" t="s">
        <v>29</v>
      </c>
    </row>
    <row r="91" customFormat="false" ht="12" hidden="false" customHeight="true" outlineLevel="0" collapsed="false">
      <c r="A91" s="39" t="s">
        <v>14</v>
      </c>
      <c r="B91" s="40" t="s">
        <v>15</v>
      </c>
      <c r="C91" s="40" t="s">
        <v>16</v>
      </c>
      <c r="D91" s="41" t="s">
        <v>17</v>
      </c>
      <c r="E91" s="42" t="s">
        <v>18</v>
      </c>
      <c r="F91" s="42"/>
      <c r="G91" s="42"/>
      <c r="H91" s="42"/>
      <c r="I91" s="42"/>
      <c r="J91" s="42"/>
      <c r="K91" s="42"/>
    </row>
    <row r="92" customFormat="false" ht="12.75" hidden="false" customHeight="true" outlineLevel="0" collapsed="false">
      <c r="A92" s="39"/>
      <c r="B92" s="40"/>
      <c r="C92" s="40"/>
      <c r="D92" s="41"/>
      <c r="E92" s="43" t="s">
        <v>19</v>
      </c>
      <c r="F92" s="44" t="s">
        <v>20</v>
      </c>
      <c r="G92" s="44"/>
      <c r="H92" s="44"/>
      <c r="I92" s="44"/>
      <c r="J92" s="44" t="s">
        <v>21</v>
      </c>
      <c r="K92" s="45" t="s">
        <v>22</v>
      </c>
    </row>
    <row r="93" customFormat="false" ht="40.5" hidden="false" customHeight="true" outlineLevel="0" collapsed="false">
      <c r="A93" s="39"/>
      <c r="B93" s="40"/>
      <c r="C93" s="40"/>
      <c r="D93" s="41"/>
      <c r="E93" s="41"/>
      <c r="F93" s="44" t="s">
        <v>23</v>
      </c>
      <c r="G93" s="44" t="s">
        <v>24</v>
      </c>
      <c r="H93" s="44" t="s">
        <v>25</v>
      </c>
      <c r="I93" s="44" t="s">
        <v>26</v>
      </c>
      <c r="J93" s="44"/>
      <c r="K93" s="45"/>
    </row>
    <row r="94" customFormat="false" ht="13.5" hidden="false" customHeight="true" outlineLevel="0" collapsed="false">
      <c r="A94" s="46" t="n">
        <v>1</v>
      </c>
      <c r="B94" s="47" t="n">
        <v>2</v>
      </c>
      <c r="C94" s="47" t="n">
        <v>3</v>
      </c>
      <c r="D94" s="49" t="n">
        <v>4</v>
      </c>
      <c r="E94" s="50" t="n">
        <v>5</v>
      </c>
      <c r="F94" s="49" t="n">
        <v>6</v>
      </c>
      <c r="G94" s="49" t="n">
        <v>7</v>
      </c>
      <c r="H94" s="49" t="n">
        <v>8</v>
      </c>
      <c r="I94" s="49" t="n">
        <v>9</v>
      </c>
      <c r="J94" s="49" t="n">
        <v>10</v>
      </c>
      <c r="K94" s="51" t="n">
        <v>11</v>
      </c>
    </row>
    <row r="95" customFormat="false" ht="20.25" hidden="false" customHeight="true" outlineLevel="0" collapsed="false">
      <c r="A95" s="73" t="n">
        <f aca="false">+ZbirniObrazac5Stavke!A53</f>
        <v>5049</v>
      </c>
      <c r="B95" s="120" t="n">
        <f aca="false">+ZbirniObrazac5Stavke!B53</f>
        <v>721100</v>
      </c>
      <c r="C95" s="121" t="str">
        <f aca="false">+ZbirniObrazac5Stavke!C53</f>
        <v>Доприноси за социјално осигурање на терет запослених</v>
      </c>
      <c r="D95" s="122" t="n">
        <f aca="false">+ZbirniObrazac5Stavke!D53</f>
        <v>0</v>
      </c>
      <c r="E95" s="122" t="n">
        <f aca="false">+ZbirniObrazac5Stavke!E53</f>
        <v>0</v>
      </c>
      <c r="F95" s="122" t="n">
        <f aca="false">+ZbirniObrazac5Stavke!F53</f>
        <v>0</v>
      </c>
      <c r="G95" s="122" t="n">
        <f aca="false">+ZbirniObrazac5Stavke!G53</f>
        <v>0</v>
      </c>
      <c r="H95" s="122" t="n">
        <f aca="false">+ZbirniObrazac5Stavke!H53</f>
        <v>0</v>
      </c>
      <c r="I95" s="122" t="n">
        <f aca="false">+ZbirniObrazac5Stavke!I53</f>
        <v>0</v>
      </c>
      <c r="J95" s="122" t="n">
        <f aca="false">+ZbirniObrazac5Stavke!J53</f>
        <v>0</v>
      </c>
      <c r="K95" s="123" t="n">
        <f aca="false">+ZbirniObrazac5Stavke!K53</f>
        <v>0</v>
      </c>
    </row>
    <row r="96" customFormat="false" ht="20.25" hidden="false" customHeight="true" outlineLevel="0" collapsed="false">
      <c r="A96" s="76" t="n">
        <f aca="false">+ZbirniObrazac5Stavke!A54</f>
        <v>5050</v>
      </c>
      <c r="B96" s="111" t="n">
        <f aca="false">+ZbirniObrazac5Stavke!B54</f>
        <v>721200</v>
      </c>
      <c r="C96" s="112" t="str">
        <f aca="false">+ZbirniObrazac5Stavke!C54</f>
        <v>Доприноси за социјално осигурање на терет послодавца</v>
      </c>
      <c r="D96" s="113" t="n">
        <f aca="false">+ZbirniObrazac5Stavke!D54</f>
        <v>0</v>
      </c>
      <c r="E96" s="113" t="n">
        <f aca="false">+ZbirniObrazac5Stavke!E54</f>
        <v>0</v>
      </c>
      <c r="F96" s="113" t="n">
        <f aca="false">+ZbirniObrazac5Stavke!F54</f>
        <v>0</v>
      </c>
      <c r="G96" s="113" t="n">
        <f aca="false">+ZbirniObrazac5Stavke!G54</f>
        <v>0</v>
      </c>
      <c r="H96" s="113" t="n">
        <f aca="false">+ZbirniObrazac5Stavke!H54</f>
        <v>0</v>
      </c>
      <c r="I96" s="113" t="n">
        <f aca="false">+ZbirniObrazac5Stavke!I54</f>
        <v>0</v>
      </c>
      <c r="J96" s="113" t="n">
        <f aca="false">+ZbirniObrazac5Stavke!J54</f>
        <v>0</v>
      </c>
      <c r="K96" s="114" t="n">
        <f aca="false">+ZbirniObrazac5Stavke!K54</f>
        <v>0</v>
      </c>
    </row>
    <row r="97" customFormat="false" ht="26.25" hidden="false" customHeight="true" outlineLevel="0" collapsed="false">
      <c r="A97" s="76" t="n">
        <f aca="false">+ZbirniObrazac5Stavke!A55</f>
        <v>5051</v>
      </c>
      <c r="B97" s="111" t="n">
        <f aca="false">+ZbirniObrazac5Stavke!B55</f>
        <v>721300</v>
      </c>
      <c r="C97" s="112" t="str">
        <f aca="false">+ZbirniObrazac5Stavke!C55</f>
        <v>Доприноси за социјално осигурање лица која обављају самосталну делатност и незапослених лица</v>
      </c>
      <c r="D97" s="113" t="n">
        <f aca="false">+ZbirniObrazac5Stavke!D55</f>
        <v>0</v>
      </c>
      <c r="E97" s="113" t="n">
        <f aca="false">+ZbirniObrazac5Stavke!E55</f>
        <v>0</v>
      </c>
      <c r="F97" s="113" t="n">
        <f aca="false">+ZbirniObrazac5Stavke!F55</f>
        <v>0</v>
      </c>
      <c r="G97" s="113" t="n">
        <f aca="false">+ZbirniObrazac5Stavke!G55</f>
        <v>0</v>
      </c>
      <c r="H97" s="113" t="n">
        <f aca="false">+ZbirniObrazac5Stavke!H55</f>
        <v>0</v>
      </c>
      <c r="I97" s="113" t="n">
        <f aca="false">+ZbirniObrazac5Stavke!I55</f>
        <v>0</v>
      </c>
      <c r="J97" s="113" t="n">
        <f aca="false">+ZbirniObrazac5Stavke!J55</f>
        <v>0</v>
      </c>
      <c r="K97" s="114" t="n">
        <f aca="false">+ZbirniObrazac5Stavke!K55</f>
        <v>0</v>
      </c>
    </row>
    <row r="98" customFormat="false" ht="24" hidden="false" customHeight="true" outlineLevel="0" collapsed="false">
      <c r="A98" s="76" t="n">
        <f aca="false">+ZbirniObrazac5Stavke!A56</f>
        <v>5052</v>
      </c>
      <c r="B98" s="111" t="n">
        <f aca="false">+ZbirniObrazac5Stavke!B56</f>
        <v>721400</v>
      </c>
      <c r="C98" s="112" t="str">
        <f aca="false">+ZbirniObrazac5Stavke!C56</f>
        <v>Доприноси за социјално осигурање који се не могу разврстати</v>
      </c>
      <c r="D98" s="113" t="n">
        <f aca="false">+ZbirniObrazac5Stavke!D56</f>
        <v>0</v>
      </c>
      <c r="E98" s="113" t="n">
        <f aca="false">+ZbirniObrazac5Stavke!E56</f>
        <v>0</v>
      </c>
      <c r="F98" s="113" t="n">
        <f aca="false">+ZbirniObrazac5Stavke!F56</f>
        <v>0</v>
      </c>
      <c r="G98" s="113" t="n">
        <f aca="false">+ZbirniObrazac5Stavke!G56</f>
        <v>0</v>
      </c>
      <c r="H98" s="113" t="n">
        <f aca="false">+ZbirniObrazac5Stavke!H56</f>
        <v>0</v>
      </c>
      <c r="I98" s="113" t="n">
        <f aca="false">+ZbirniObrazac5Stavke!I56</f>
        <v>0</v>
      </c>
      <c r="J98" s="113" t="n">
        <f aca="false">+ZbirniObrazac5Stavke!J56</f>
        <v>0</v>
      </c>
      <c r="K98" s="114" t="n">
        <f aca="false">+ZbirniObrazac5Stavke!K56</f>
        <v>0</v>
      </c>
    </row>
    <row r="99" s="36" customFormat="true" ht="24.75" hidden="false" customHeight="true" outlineLevel="0" collapsed="false">
      <c r="A99" s="58" t="n">
        <f aca="false">+ZbirniObrazac5Stavke!A57</f>
        <v>5053</v>
      </c>
      <c r="B99" s="124" t="n">
        <f aca="false">+ZbirniObrazac5Stavke!B57</f>
        <v>722000</v>
      </c>
      <c r="C99" s="125" t="str">
        <f aca="false">+ZbirniObrazac5Stavke!C57</f>
        <v>ОСТАЛИ СОЦИЈАЛНИ ДОПРИНОСИ 
(од 5054 до 5056)
</v>
      </c>
      <c r="D99" s="56" t="n">
        <f aca="false">+ZbirniObrazac5Stavke!D57</f>
        <v>0</v>
      </c>
      <c r="E99" s="56" t="n">
        <f aca="false">+ZbirniObrazac5Stavke!E57</f>
        <v>0</v>
      </c>
      <c r="F99" s="56" t="n">
        <f aca="false">+ZbirniObrazac5Stavke!F57</f>
        <v>0</v>
      </c>
      <c r="G99" s="56" t="n">
        <f aca="false">+ZbirniObrazac5Stavke!G57</f>
        <v>0</v>
      </c>
      <c r="H99" s="56" t="n">
        <f aca="false">+ZbirniObrazac5Stavke!H57</f>
        <v>0</v>
      </c>
      <c r="I99" s="56" t="n">
        <f aca="false">+ZbirniObrazac5Stavke!I57</f>
        <v>0</v>
      </c>
      <c r="J99" s="56" t="n">
        <f aca="false">+ZbirniObrazac5Stavke!J57</f>
        <v>0</v>
      </c>
      <c r="K99" s="61" t="n">
        <f aca="false">+ZbirniObrazac5Stavke!K57</f>
        <v>0</v>
      </c>
    </row>
    <row r="100" customFormat="false" ht="17.1" hidden="false" customHeight="true" outlineLevel="0" collapsed="false">
      <c r="A100" s="76" t="n">
        <f aca="false">+ZbirniObrazac5Stavke!A58</f>
        <v>5054</v>
      </c>
      <c r="B100" s="111" t="n">
        <f aca="false">+ZbirniObrazac5Stavke!B58</f>
        <v>722100</v>
      </c>
      <c r="C100" s="112" t="str">
        <f aca="false">+ZbirniObrazac5Stavke!C58</f>
        <v>Социјални доприноси на терет осигураника</v>
      </c>
      <c r="D100" s="113" t="n">
        <f aca="false">+ZbirniObrazac5Stavke!D58</f>
        <v>0</v>
      </c>
      <c r="E100" s="113" t="n">
        <f aca="false">+ZbirniObrazac5Stavke!E58</f>
        <v>0</v>
      </c>
      <c r="F100" s="113" t="n">
        <f aca="false">+ZbirniObrazac5Stavke!F58</f>
        <v>0</v>
      </c>
      <c r="G100" s="113" t="n">
        <f aca="false">+ZbirniObrazac5Stavke!G58</f>
        <v>0</v>
      </c>
      <c r="H100" s="113" t="n">
        <f aca="false">+ZbirniObrazac5Stavke!H58</f>
        <v>0</v>
      </c>
      <c r="I100" s="113" t="n">
        <f aca="false">+ZbirniObrazac5Stavke!I58</f>
        <v>0</v>
      </c>
      <c r="J100" s="113" t="n">
        <f aca="false">+ZbirniObrazac5Stavke!J58</f>
        <v>0</v>
      </c>
      <c r="K100" s="114" t="n">
        <f aca="false">+ZbirniObrazac5Stavke!K58</f>
        <v>0</v>
      </c>
    </row>
    <row r="101" s="36" customFormat="true" ht="18.75" hidden="false" customHeight="true" outlineLevel="0" collapsed="false">
      <c r="A101" s="76" t="n">
        <f aca="false">+ZbirniObrazac5Stavke!A59</f>
        <v>5055</v>
      </c>
      <c r="B101" s="111" t="n">
        <f aca="false">+ZbirniObrazac5Stavke!B59</f>
        <v>722200</v>
      </c>
      <c r="C101" s="112" t="str">
        <f aca="false">+ZbirniObrazac5Stavke!C59</f>
        <v>Социјални доприноси на терет послодаваца</v>
      </c>
      <c r="D101" s="113" t="n">
        <f aca="false">+ZbirniObrazac5Stavke!D59</f>
        <v>0</v>
      </c>
      <c r="E101" s="113" t="n">
        <f aca="false">+ZbirniObrazac5Stavke!E59</f>
        <v>0</v>
      </c>
      <c r="F101" s="113" t="n">
        <f aca="false">+ZbirniObrazac5Stavke!F59</f>
        <v>0</v>
      </c>
      <c r="G101" s="113" t="n">
        <f aca="false">+ZbirniObrazac5Stavke!G59</f>
        <v>0</v>
      </c>
      <c r="H101" s="113" t="n">
        <f aca="false">+ZbirniObrazac5Stavke!H59</f>
        <v>0</v>
      </c>
      <c r="I101" s="113" t="n">
        <f aca="false">+ZbirniObrazac5Stavke!I59</f>
        <v>0</v>
      </c>
      <c r="J101" s="113" t="n">
        <f aca="false">+ZbirniObrazac5Stavke!J59</f>
        <v>0</v>
      </c>
      <c r="K101" s="114" t="n">
        <f aca="false">+ZbirniObrazac5Stavke!K59</f>
        <v>0</v>
      </c>
    </row>
    <row r="102" customFormat="false" ht="17.1" hidden="false" customHeight="true" outlineLevel="0" collapsed="false">
      <c r="A102" s="76" t="n">
        <f aca="false">+ZbirniObrazac5Stavke!A60</f>
        <v>5056</v>
      </c>
      <c r="B102" s="111" t="n">
        <f aca="false">+ZbirniObrazac5Stavke!B60</f>
        <v>722300</v>
      </c>
      <c r="C102" s="112" t="str">
        <f aca="false">+ZbirniObrazac5Stavke!C60</f>
        <v>Импутирани социјални доприноси</v>
      </c>
      <c r="D102" s="113" t="n">
        <f aca="false">+ZbirniObrazac5Stavke!D60</f>
        <v>0</v>
      </c>
      <c r="E102" s="113" t="n">
        <f aca="false">+ZbirniObrazac5Stavke!E60</f>
        <v>0</v>
      </c>
      <c r="F102" s="113" t="n">
        <f aca="false">+ZbirniObrazac5Stavke!F60</f>
        <v>0</v>
      </c>
      <c r="G102" s="113" t="n">
        <f aca="false">+ZbirniObrazac5Stavke!G60</f>
        <v>0</v>
      </c>
      <c r="H102" s="113" t="n">
        <f aca="false">+ZbirniObrazac5Stavke!H60</f>
        <v>0</v>
      </c>
      <c r="I102" s="113" t="n">
        <f aca="false">+ZbirniObrazac5Stavke!I60</f>
        <v>0</v>
      </c>
      <c r="J102" s="113" t="n">
        <f aca="false">+ZbirniObrazac5Stavke!J60</f>
        <v>0</v>
      </c>
      <c r="K102" s="114" t="n">
        <f aca="false">+ZbirniObrazac5Stavke!K60</f>
        <v>0</v>
      </c>
    </row>
    <row r="103" s="110" customFormat="true" ht="20.25" hidden="false" customHeight="true" outlineLevel="0" collapsed="false">
      <c r="A103" s="58" t="n">
        <f aca="false">+ZbirniObrazac5Stavke!A61</f>
        <v>5057</v>
      </c>
      <c r="B103" s="106" t="n">
        <f aca="false">+ZbirniObrazac5Stavke!B61</f>
        <v>730000</v>
      </c>
      <c r="C103" s="107" t="str">
        <f aca="false">+ZbirniObrazac5Stavke!C61</f>
        <v>ДОНАЦИЈЕ И ТРАНСФЕРИ (5058 + 5061 + 5064)</v>
      </c>
      <c r="D103" s="108" t="n">
        <f aca="false">+ZbirniObrazac5Stavke!D61</f>
        <v>0</v>
      </c>
      <c r="E103" s="108" t="n">
        <f aca="false">+ZbirniObrazac5Stavke!E61</f>
        <v>0</v>
      </c>
      <c r="F103" s="108" t="n">
        <f aca="false">+ZbirniObrazac5Stavke!F61</f>
        <v>0</v>
      </c>
      <c r="G103" s="108" t="n">
        <f aca="false">+ZbirniObrazac5Stavke!G61</f>
        <v>0</v>
      </c>
      <c r="H103" s="108" t="n">
        <f aca="false">+ZbirniObrazac5Stavke!H61</f>
        <v>0</v>
      </c>
      <c r="I103" s="108" t="n">
        <f aca="false">+ZbirniObrazac5Stavke!I61</f>
        <v>0</v>
      </c>
      <c r="J103" s="108" t="n">
        <f aca="false">+ZbirniObrazac5Stavke!J61</f>
        <v>0</v>
      </c>
      <c r="K103" s="109" t="n">
        <f aca="false">+ZbirniObrazac5Stavke!K61</f>
        <v>0</v>
      </c>
    </row>
    <row r="104" s="110" customFormat="true" ht="20.25" hidden="false" customHeight="true" outlineLevel="0" collapsed="false">
      <c r="A104" s="76" t="n">
        <f aca="false">+ZbirniObrazac5Stavke!A62</f>
        <v>5058</v>
      </c>
      <c r="B104" s="106" t="n">
        <f aca="false">+ZbirniObrazac5Stavke!B62</f>
        <v>731000</v>
      </c>
      <c r="C104" s="107" t="str">
        <f aca="false">+ZbirniObrazac5Stavke!C62</f>
        <v>ДОНАЦИЈЕ ОД ИНОСТРАНИХ ДРЖАВА (5059 + 5060)</v>
      </c>
      <c r="D104" s="108" t="n">
        <f aca="false">+ZbirniObrazac5Stavke!D62</f>
        <v>0</v>
      </c>
      <c r="E104" s="108" t="n">
        <f aca="false">+ZbirniObrazac5Stavke!E62</f>
        <v>0</v>
      </c>
      <c r="F104" s="108" t="n">
        <f aca="false">+ZbirniObrazac5Stavke!F62</f>
        <v>0</v>
      </c>
      <c r="G104" s="108" t="n">
        <f aca="false">+ZbirniObrazac5Stavke!G62</f>
        <v>0</v>
      </c>
      <c r="H104" s="108" t="n">
        <f aca="false">+ZbirniObrazac5Stavke!H62</f>
        <v>0</v>
      </c>
      <c r="I104" s="108" t="n">
        <f aca="false">+ZbirniObrazac5Stavke!I62</f>
        <v>0</v>
      </c>
      <c r="J104" s="108" t="n">
        <f aca="false">+ZbirniObrazac5Stavke!J62</f>
        <v>0</v>
      </c>
      <c r="K104" s="109" t="n">
        <f aca="false">+ZbirniObrazac5Stavke!K62</f>
        <v>0</v>
      </c>
    </row>
    <row r="105" customFormat="false" ht="22.5" hidden="false" customHeight="true" outlineLevel="0" collapsed="false">
      <c r="A105" s="76" t="n">
        <f aca="false">+ZbirniObrazac5Stavke!A63</f>
        <v>5059</v>
      </c>
      <c r="B105" s="111" t="n">
        <f aca="false">+ZbirniObrazac5Stavke!B63</f>
        <v>731100</v>
      </c>
      <c r="C105" s="112" t="str">
        <f aca="false">+ZbirniObrazac5Stavke!C63</f>
        <v>Текуће донације од иностраних држава</v>
      </c>
      <c r="D105" s="113" t="n">
        <f aca="false">+ZbirniObrazac5Stavke!D63</f>
        <v>0</v>
      </c>
      <c r="E105" s="113" t="n">
        <f aca="false">+ZbirniObrazac5Stavke!E63</f>
        <v>0</v>
      </c>
      <c r="F105" s="113" t="n">
        <f aca="false">+ZbirniObrazac5Stavke!F63</f>
        <v>0</v>
      </c>
      <c r="G105" s="113" t="n">
        <f aca="false">+ZbirniObrazac5Stavke!G63</f>
        <v>0</v>
      </c>
      <c r="H105" s="113" t="n">
        <f aca="false">+ZbirniObrazac5Stavke!H63</f>
        <v>0</v>
      </c>
      <c r="I105" s="113" t="n">
        <f aca="false">+ZbirniObrazac5Stavke!I63</f>
        <v>0</v>
      </c>
      <c r="J105" s="113" t="n">
        <f aca="false">+ZbirniObrazac5Stavke!J63</f>
        <v>0</v>
      </c>
      <c r="K105" s="114" t="n">
        <f aca="false">+ZbirniObrazac5Stavke!K63</f>
        <v>0</v>
      </c>
    </row>
    <row r="106" customFormat="false" ht="17.1" hidden="false" customHeight="true" outlineLevel="0" collapsed="false">
      <c r="A106" s="76" t="n">
        <f aca="false">+ZbirniObrazac5Stavke!A64</f>
        <v>5060</v>
      </c>
      <c r="B106" s="111" t="n">
        <f aca="false">+ZbirniObrazac5Stavke!B64</f>
        <v>731200</v>
      </c>
      <c r="C106" s="112" t="str">
        <f aca="false">+ZbirniObrazac5Stavke!C64</f>
        <v>Капиталне донације од иностраних држава</v>
      </c>
      <c r="D106" s="113" t="n">
        <f aca="false">+ZbirniObrazac5Stavke!D64</f>
        <v>0</v>
      </c>
      <c r="E106" s="113" t="n">
        <f aca="false">+ZbirniObrazac5Stavke!E64</f>
        <v>0</v>
      </c>
      <c r="F106" s="113" t="n">
        <f aca="false">+ZbirniObrazac5Stavke!F64</f>
        <v>0</v>
      </c>
      <c r="G106" s="113" t="n">
        <f aca="false">+ZbirniObrazac5Stavke!G64</f>
        <v>0</v>
      </c>
      <c r="H106" s="113" t="n">
        <f aca="false">+ZbirniObrazac5Stavke!H64</f>
        <v>0</v>
      </c>
      <c r="I106" s="113" t="n">
        <f aca="false">+ZbirniObrazac5Stavke!I64</f>
        <v>0</v>
      </c>
      <c r="J106" s="113" t="n">
        <f aca="false">+ZbirniObrazac5Stavke!J64</f>
        <v>0</v>
      </c>
      <c r="K106" s="114" t="n">
        <f aca="false">+ZbirniObrazac5Stavke!K64</f>
        <v>0</v>
      </c>
    </row>
    <row r="107" s="110" customFormat="true" ht="30" hidden="false" customHeight="true" outlineLevel="0" collapsed="false">
      <c r="A107" s="58" t="n">
        <f aca="false">+ZbirniObrazac5Stavke!A65</f>
        <v>5061</v>
      </c>
      <c r="B107" s="106" t="n">
        <f aca="false">+ZbirniObrazac5Stavke!B65</f>
        <v>732000</v>
      </c>
      <c r="C107" s="107" t="str">
        <f aca="false">+ZbirniObrazac5Stavke!C65</f>
        <v>ДОНАЦИЈЕ ОД МЕЂУНАРОДНИХ ОРГАНИЗАЦИЈА (5062 + 5063)</v>
      </c>
      <c r="D107" s="108" t="n">
        <f aca="false">+ZbirniObrazac5Stavke!D65</f>
        <v>0</v>
      </c>
      <c r="E107" s="108" t="n">
        <f aca="false">+ZbirniObrazac5Stavke!E65</f>
        <v>0</v>
      </c>
      <c r="F107" s="108" t="n">
        <f aca="false">+ZbirniObrazac5Stavke!F65</f>
        <v>0</v>
      </c>
      <c r="G107" s="108" t="n">
        <f aca="false">+ZbirniObrazac5Stavke!G65</f>
        <v>0</v>
      </c>
      <c r="H107" s="108" t="n">
        <f aca="false">+ZbirniObrazac5Stavke!H65</f>
        <v>0</v>
      </c>
      <c r="I107" s="108" t="n">
        <f aca="false">+ZbirniObrazac5Stavke!I65</f>
        <v>0</v>
      </c>
      <c r="J107" s="108" t="n">
        <f aca="false">+ZbirniObrazac5Stavke!J65</f>
        <v>0</v>
      </c>
      <c r="K107" s="109" t="n">
        <f aca="false">+ZbirniObrazac5Stavke!K65</f>
        <v>0</v>
      </c>
    </row>
    <row r="108" s="36" customFormat="true" ht="17.1" hidden="false" customHeight="true" outlineLevel="0" collapsed="false">
      <c r="A108" s="76" t="n">
        <f aca="false">+ZbirniObrazac5Stavke!A66</f>
        <v>5062</v>
      </c>
      <c r="B108" s="111" t="n">
        <f aca="false">+ZbirniObrazac5Stavke!B66</f>
        <v>732100</v>
      </c>
      <c r="C108" s="112" t="str">
        <f aca="false">+ZbirniObrazac5Stavke!C66</f>
        <v>Текуће донације од међународних организација</v>
      </c>
      <c r="D108" s="113" t="n">
        <f aca="false">+ZbirniObrazac5Stavke!D66</f>
        <v>0</v>
      </c>
      <c r="E108" s="113" t="n">
        <f aca="false">+ZbirniObrazac5Stavke!E66</f>
        <v>0</v>
      </c>
      <c r="F108" s="113" t="n">
        <f aca="false">+ZbirniObrazac5Stavke!F66</f>
        <v>0</v>
      </c>
      <c r="G108" s="113" t="n">
        <f aca="false">+ZbirniObrazac5Stavke!G66</f>
        <v>0</v>
      </c>
      <c r="H108" s="113" t="n">
        <f aca="false">+ZbirniObrazac5Stavke!H66</f>
        <v>0</v>
      </c>
      <c r="I108" s="113" t="n">
        <f aca="false">+ZbirniObrazac5Stavke!I66</f>
        <v>0</v>
      </c>
      <c r="J108" s="113" t="n">
        <f aca="false">+ZbirniObrazac5Stavke!J66</f>
        <v>0</v>
      </c>
      <c r="K108" s="114" t="n">
        <f aca="false">+ZbirniObrazac5Stavke!K66</f>
        <v>0</v>
      </c>
    </row>
    <row r="109" customFormat="false" ht="17.1" hidden="false" customHeight="true" outlineLevel="0" collapsed="false">
      <c r="A109" s="76" t="n">
        <f aca="false">+ZbirniObrazac5Stavke!A67</f>
        <v>5063</v>
      </c>
      <c r="B109" s="111" t="n">
        <f aca="false">+ZbirniObrazac5Stavke!B67</f>
        <v>732200</v>
      </c>
      <c r="C109" s="112" t="str">
        <f aca="false">+ZbirniObrazac5Stavke!C67</f>
        <v>Капиталне донације од међународних организација</v>
      </c>
      <c r="D109" s="113" t="n">
        <f aca="false">+ZbirniObrazac5Stavke!D67</f>
        <v>0</v>
      </c>
      <c r="E109" s="113" t="n">
        <f aca="false">+ZbirniObrazac5Stavke!E67</f>
        <v>0</v>
      </c>
      <c r="F109" s="113" t="n">
        <f aca="false">+ZbirniObrazac5Stavke!F67</f>
        <v>0</v>
      </c>
      <c r="G109" s="113" t="n">
        <f aca="false">+ZbirniObrazac5Stavke!G67</f>
        <v>0</v>
      </c>
      <c r="H109" s="113" t="n">
        <f aca="false">+ZbirniObrazac5Stavke!H67</f>
        <v>0</v>
      </c>
      <c r="I109" s="113" t="n">
        <f aca="false">+ZbirniObrazac5Stavke!I67</f>
        <v>0</v>
      </c>
      <c r="J109" s="113" t="n">
        <f aca="false">+ZbirniObrazac5Stavke!J67</f>
        <v>0</v>
      </c>
      <c r="K109" s="114" t="n">
        <f aca="false">+ZbirniObrazac5Stavke!K67</f>
        <v>0</v>
      </c>
    </row>
    <row r="110" s="110" customFormat="true" ht="23.25" hidden="false" customHeight="true" outlineLevel="0" collapsed="false">
      <c r="A110" s="58" t="n">
        <f aca="false">+ZbirniObrazac5Stavke!A68</f>
        <v>5064</v>
      </c>
      <c r="B110" s="106" t="n">
        <f aca="false">+ZbirniObrazac5Stavke!B68</f>
        <v>733000</v>
      </c>
      <c r="C110" s="107" t="str">
        <f aca="false">+ZbirniObrazac5Stavke!C68</f>
        <v>ТРАНСФЕРИ ОД ДРУГИХ НИВОА ВЛАСТИ (5065 + 5066)</v>
      </c>
      <c r="D110" s="108" t="n">
        <f aca="false">+ZbirniObrazac5Stavke!D68</f>
        <v>0</v>
      </c>
      <c r="E110" s="108" t="n">
        <f aca="false">+ZbirniObrazac5Stavke!E68</f>
        <v>0</v>
      </c>
      <c r="F110" s="108" t="n">
        <f aca="false">+ZbirniObrazac5Stavke!F68</f>
        <v>0</v>
      </c>
      <c r="G110" s="108" t="n">
        <f aca="false">+ZbirniObrazac5Stavke!G68</f>
        <v>0</v>
      </c>
      <c r="H110" s="108" t="n">
        <f aca="false">+ZbirniObrazac5Stavke!H68</f>
        <v>0</v>
      </c>
      <c r="I110" s="108" t="n">
        <f aca="false">+ZbirniObrazac5Stavke!I68</f>
        <v>0</v>
      </c>
      <c r="J110" s="108" t="n">
        <f aca="false">+ZbirniObrazac5Stavke!J68</f>
        <v>0</v>
      </c>
      <c r="K110" s="109" t="n">
        <f aca="false">+ZbirniObrazac5Stavke!K68</f>
        <v>0</v>
      </c>
    </row>
    <row r="111" customFormat="false" ht="17.1" hidden="false" customHeight="true" outlineLevel="0" collapsed="false">
      <c r="A111" s="76" t="n">
        <f aca="false">+ZbirniObrazac5Stavke!A69</f>
        <v>5065</v>
      </c>
      <c r="B111" s="111" t="n">
        <f aca="false">+ZbirniObrazac5Stavke!B69</f>
        <v>733100</v>
      </c>
      <c r="C111" s="112" t="str">
        <f aca="false">+ZbirniObrazac5Stavke!C69</f>
        <v>Текући трансфери од других нивоа власти </v>
      </c>
      <c r="D111" s="113" t="n">
        <f aca="false">+ZbirniObrazac5Stavke!D69</f>
        <v>0</v>
      </c>
      <c r="E111" s="113" t="n">
        <f aca="false">+ZbirniObrazac5Stavke!E69</f>
        <v>0</v>
      </c>
      <c r="F111" s="113" t="n">
        <f aca="false">+ZbirniObrazac5Stavke!F69</f>
        <v>0</v>
      </c>
      <c r="G111" s="113" t="n">
        <f aca="false">+ZbirniObrazac5Stavke!G69</f>
        <v>0</v>
      </c>
      <c r="H111" s="113" t="n">
        <f aca="false">+ZbirniObrazac5Stavke!H69</f>
        <v>0</v>
      </c>
      <c r="I111" s="113" t="n">
        <f aca="false">+ZbirniObrazac5Stavke!I69</f>
        <v>0</v>
      </c>
      <c r="J111" s="113" t="n">
        <f aca="false">+ZbirniObrazac5Stavke!J69</f>
        <v>0</v>
      </c>
      <c r="K111" s="114" t="n">
        <f aca="false">+ZbirniObrazac5Stavke!K69</f>
        <v>0</v>
      </c>
    </row>
    <row r="112" customFormat="false" ht="20.25" hidden="false" customHeight="true" outlineLevel="0" collapsed="false">
      <c r="A112" s="76" t="n">
        <f aca="false">+ZbirniObrazac5Stavke!A70</f>
        <v>5066</v>
      </c>
      <c r="B112" s="111" t="n">
        <f aca="false">+ZbirniObrazac5Stavke!B70</f>
        <v>733200</v>
      </c>
      <c r="C112" s="112" t="str">
        <f aca="false">+ZbirniObrazac5Stavke!C70</f>
        <v>Капитални трансфери од других нивоа власти</v>
      </c>
      <c r="D112" s="113" t="n">
        <f aca="false">+ZbirniObrazac5Stavke!D70</f>
        <v>0</v>
      </c>
      <c r="E112" s="113" t="n">
        <f aca="false">+ZbirniObrazac5Stavke!E70</f>
        <v>0</v>
      </c>
      <c r="F112" s="113" t="n">
        <f aca="false">+ZbirniObrazac5Stavke!F70</f>
        <v>0</v>
      </c>
      <c r="G112" s="113" t="n">
        <f aca="false">+ZbirniObrazac5Stavke!G70</f>
        <v>0</v>
      </c>
      <c r="H112" s="113" t="n">
        <f aca="false">+ZbirniObrazac5Stavke!H70</f>
        <v>0</v>
      </c>
      <c r="I112" s="113" t="n">
        <f aca="false">+ZbirniObrazac5Stavke!I70</f>
        <v>0</v>
      </c>
      <c r="J112" s="113" t="n">
        <f aca="false">+ZbirniObrazac5Stavke!J70</f>
        <v>0</v>
      </c>
      <c r="K112" s="114" t="n">
        <f aca="false">+ZbirniObrazac5Stavke!K70</f>
        <v>0</v>
      </c>
    </row>
    <row r="113" s="110" customFormat="true" ht="24.75" hidden="false" customHeight="true" outlineLevel="0" collapsed="false">
      <c r="A113" s="58" t="n">
        <f aca="false">+ZbirniObrazac5Stavke!A71</f>
        <v>5067</v>
      </c>
      <c r="B113" s="106" t="n">
        <f aca="false">+ZbirniObrazac5Stavke!B71</f>
        <v>740000</v>
      </c>
      <c r="C113" s="107" t="str">
        <f aca="false">+ZbirniObrazac5Stavke!C71</f>
        <v>ДРУГИ ПРИХОДИ 
(5068 + 5075+ 5080 + 5087 + 5090)
</v>
      </c>
      <c r="D113" s="108" t="n">
        <f aca="false">+ZbirniObrazac5Stavke!D71</f>
        <v>0</v>
      </c>
      <c r="E113" s="108" t="n">
        <f aca="false">+ZbirniObrazac5Stavke!E71</f>
        <v>0</v>
      </c>
      <c r="F113" s="108" t="n">
        <f aca="false">+ZbirniObrazac5Stavke!F71</f>
        <v>0</v>
      </c>
      <c r="G113" s="108" t="n">
        <f aca="false">+ZbirniObrazac5Stavke!G71</f>
        <v>0</v>
      </c>
      <c r="H113" s="108" t="n">
        <f aca="false">+ZbirniObrazac5Stavke!H71</f>
        <v>0</v>
      </c>
      <c r="I113" s="108" t="n">
        <f aca="false">+ZbirniObrazac5Stavke!I71</f>
        <v>0</v>
      </c>
      <c r="J113" s="108" t="n">
        <f aca="false">+ZbirniObrazac5Stavke!J71</f>
        <v>0</v>
      </c>
      <c r="K113" s="109" t="n">
        <f aca="false">+ZbirniObrazac5Stavke!K71</f>
        <v>0</v>
      </c>
    </row>
    <row r="114" s="110" customFormat="true" ht="24" hidden="false" customHeight="true" outlineLevel="0" collapsed="false">
      <c r="A114" s="58" t="n">
        <f aca="false">+ZbirniObrazac5Stavke!A72</f>
        <v>5068</v>
      </c>
      <c r="B114" s="106" t="n">
        <f aca="false">+ZbirniObrazac5Stavke!B72</f>
        <v>741000</v>
      </c>
      <c r="C114" s="107" t="str">
        <f aca="false">+ZbirniObrazac5Stavke!C72</f>
        <v>ПРИХОДИ ОД ИМОВИНЕ (од 5069 до 5074)</v>
      </c>
      <c r="D114" s="108" t="n">
        <f aca="false">+ZbirniObrazac5Stavke!D72</f>
        <v>0</v>
      </c>
      <c r="E114" s="108" t="n">
        <f aca="false">+ZbirniObrazac5Stavke!E72</f>
        <v>0</v>
      </c>
      <c r="F114" s="108" t="n">
        <f aca="false">+ZbirniObrazac5Stavke!F72</f>
        <v>0</v>
      </c>
      <c r="G114" s="108" t="n">
        <f aca="false">+ZbirniObrazac5Stavke!G72</f>
        <v>0</v>
      </c>
      <c r="H114" s="108" t="n">
        <f aca="false">+ZbirniObrazac5Stavke!H72</f>
        <v>0</v>
      </c>
      <c r="I114" s="108" t="n">
        <f aca="false">+ZbirniObrazac5Stavke!I72</f>
        <v>0</v>
      </c>
      <c r="J114" s="108" t="n">
        <f aca="false">+ZbirniObrazac5Stavke!J72</f>
        <v>0</v>
      </c>
      <c r="K114" s="109" t="n">
        <f aca="false">+ZbirniObrazac5Stavke!K72</f>
        <v>0</v>
      </c>
    </row>
    <row r="115" customFormat="false" ht="17.25" hidden="false" customHeight="true" outlineLevel="0" collapsed="false">
      <c r="A115" s="76" t="n">
        <f aca="false">+ZbirniObrazac5Stavke!A73</f>
        <v>5069</v>
      </c>
      <c r="B115" s="111" t="n">
        <f aca="false">+ZbirniObrazac5Stavke!B73</f>
        <v>741100</v>
      </c>
      <c r="C115" s="112" t="str">
        <f aca="false">+ZbirniObrazac5Stavke!C73</f>
        <v>Камате</v>
      </c>
      <c r="D115" s="113" t="n">
        <f aca="false">+ZbirniObrazac5Stavke!D73</f>
        <v>0</v>
      </c>
      <c r="E115" s="113" t="n">
        <f aca="false">+ZbirniObrazac5Stavke!E73</f>
        <v>0</v>
      </c>
      <c r="F115" s="113" t="n">
        <f aca="false">+ZbirniObrazac5Stavke!F73</f>
        <v>0</v>
      </c>
      <c r="G115" s="113" t="n">
        <f aca="false">+ZbirniObrazac5Stavke!G73</f>
        <v>0</v>
      </c>
      <c r="H115" s="113" t="n">
        <f aca="false">+ZbirniObrazac5Stavke!H73</f>
        <v>0</v>
      </c>
      <c r="I115" s="113" t="n">
        <f aca="false">+ZbirniObrazac5Stavke!I73</f>
        <v>0</v>
      </c>
      <c r="J115" s="113" t="n">
        <f aca="false">+ZbirniObrazac5Stavke!J73</f>
        <v>0</v>
      </c>
      <c r="K115" s="114" t="n">
        <f aca="false">+ZbirniObrazac5Stavke!K73</f>
        <v>0</v>
      </c>
    </row>
    <row r="116" customFormat="false" ht="17.1" hidden="false" customHeight="true" outlineLevel="0" collapsed="false">
      <c r="A116" s="63" t="n">
        <f aca="false">+ZbirniObrazac5Stavke!A74</f>
        <v>5070</v>
      </c>
      <c r="B116" s="126" t="n">
        <f aca="false">+ZbirniObrazac5Stavke!B74</f>
        <v>741200</v>
      </c>
      <c r="C116" s="127" t="str">
        <f aca="false">+ZbirniObrazac5Stavke!C74</f>
        <v>Дивиденде</v>
      </c>
      <c r="D116" s="66" t="n">
        <f aca="false">+ZbirniObrazac5Stavke!D74</f>
        <v>0</v>
      </c>
      <c r="E116" s="66" t="n">
        <f aca="false">+ZbirniObrazac5Stavke!E74</f>
        <v>0</v>
      </c>
      <c r="F116" s="66" t="n">
        <f aca="false">+ZbirniObrazac5Stavke!F74</f>
        <v>0</v>
      </c>
      <c r="G116" s="66" t="n">
        <f aca="false">+ZbirniObrazac5Stavke!G74</f>
        <v>0</v>
      </c>
      <c r="H116" s="66" t="n">
        <f aca="false">+ZbirniObrazac5Stavke!H74</f>
        <v>0</v>
      </c>
      <c r="I116" s="66" t="n">
        <f aca="false">+ZbirniObrazac5Stavke!I74</f>
        <v>0</v>
      </c>
      <c r="J116" s="66" t="n">
        <f aca="false">+ZbirniObrazac5Stavke!J74</f>
        <v>0</v>
      </c>
      <c r="K116" s="67" t="n">
        <f aca="false">+ZbirniObrazac5Stavke!K74</f>
        <v>0</v>
      </c>
    </row>
    <row r="117" customFormat="false" ht="12.75" hidden="false" customHeight="false" outlineLevel="0" collapsed="false">
      <c r="A117" s="1" t="s">
        <v>30</v>
      </c>
    </row>
    <row r="118" customFormat="false" ht="12" hidden="false" customHeight="true" outlineLevel="0" collapsed="false">
      <c r="A118" s="39" t="s">
        <v>14</v>
      </c>
      <c r="B118" s="40" t="s">
        <v>15</v>
      </c>
      <c r="C118" s="40" t="s">
        <v>16</v>
      </c>
      <c r="D118" s="41" t="s">
        <v>17</v>
      </c>
      <c r="E118" s="42" t="s">
        <v>18</v>
      </c>
      <c r="F118" s="42"/>
      <c r="G118" s="42"/>
      <c r="H118" s="42"/>
      <c r="I118" s="42"/>
      <c r="J118" s="42"/>
      <c r="K118" s="42"/>
    </row>
    <row r="119" customFormat="false" ht="12.75" hidden="false" customHeight="true" outlineLevel="0" collapsed="false">
      <c r="A119" s="39"/>
      <c r="B119" s="40"/>
      <c r="C119" s="40"/>
      <c r="D119" s="41"/>
      <c r="E119" s="128" t="s">
        <v>19</v>
      </c>
      <c r="F119" s="44" t="s">
        <v>20</v>
      </c>
      <c r="G119" s="44"/>
      <c r="H119" s="44"/>
      <c r="I119" s="44"/>
      <c r="J119" s="44" t="s">
        <v>21</v>
      </c>
      <c r="K119" s="45" t="s">
        <v>22</v>
      </c>
    </row>
    <row r="120" customFormat="false" ht="40.5" hidden="false" customHeight="true" outlineLevel="0" collapsed="false">
      <c r="A120" s="39"/>
      <c r="B120" s="40"/>
      <c r="C120" s="40"/>
      <c r="D120" s="41"/>
      <c r="E120" s="128"/>
      <c r="F120" s="44" t="s">
        <v>23</v>
      </c>
      <c r="G120" s="44" t="s">
        <v>24</v>
      </c>
      <c r="H120" s="44" t="s">
        <v>25</v>
      </c>
      <c r="I120" s="44" t="s">
        <v>26</v>
      </c>
      <c r="J120" s="44"/>
      <c r="K120" s="45"/>
    </row>
    <row r="121" customFormat="false" ht="13.5" hidden="false" customHeight="true" outlineLevel="0" collapsed="false">
      <c r="A121" s="46" t="n">
        <v>1</v>
      </c>
      <c r="B121" s="47" t="n">
        <v>2</v>
      </c>
      <c r="C121" s="47" t="n">
        <v>3</v>
      </c>
      <c r="D121" s="49" t="n">
        <v>4</v>
      </c>
      <c r="E121" s="50" t="n">
        <v>5</v>
      </c>
      <c r="F121" s="49" t="n">
        <v>6</v>
      </c>
      <c r="G121" s="49" t="n">
        <v>7</v>
      </c>
      <c r="H121" s="49" t="n">
        <v>8</v>
      </c>
      <c r="I121" s="49" t="n">
        <v>9</v>
      </c>
      <c r="J121" s="49" t="n">
        <v>10</v>
      </c>
      <c r="K121" s="51" t="n">
        <v>11</v>
      </c>
    </row>
    <row r="122" customFormat="false" ht="20.25" hidden="false" customHeight="true" outlineLevel="0" collapsed="false">
      <c r="A122" s="73" t="n">
        <f aca="false">+ZbirniObrazac5Stavke!A75</f>
        <v>5071</v>
      </c>
      <c r="B122" s="120" t="n">
        <f aca="false">+ZbirniObrazac5Stavke!B75</f>
        <v>741300</v>
      </c>
      <c r="C122" s="121" t="str">
        <f aca="false">+ZbirniObrazac5Stavke!C75</f>
        <v>Повлачење прихода од квази корпорација</v>
      </c>
      <c r="D122" s="122" t="n">
        <f aca="false">+ZbirniObrazac5Stavke!D75</f>
        <v>0</v>
      </c>
      <c r="E122" s="122" t="n">
        <f aca="false">+ZbirniObrazac5Stavke!E75</f>
        <v>0</v>
      </c>
      <c r="F122" s="122" t="n">
        <f aca="false">+ZbirniObrazac5Stavke!F75</f>
        <v>0</v>
      </c>
      <c r="G122" s="122" t="n">
        <f aca="false">+ZbirniObrazac5Stavke!G75</f>
        <v>0</v>
      </c>
      <c r="H122" s="122" t="n">
        <f aca="false">+ZbirniObrazac5Stavke!H75</f>
        <v>0</v>
      </c>
      <c r="I122" s="122" t="n">
        <f aca="false">+ZbirniObrazac5Stavke!I75</f>
        <v>0</v>
      </c>
      <c r="J122" s="122" t="n">
        <f aca="false">+ZbirniObrazac5Stavke!J75</f>
        <v>0</v>
      </c>
      <c r="K122" s="123" t="n">
        <f aca="false">+ZbirniObrazac5Stavke!K75</f>
        <v>0</v>
      </c>
    </row>
    <row r="123" s="129" customFormat="true" ht="28.5" hidden="false" customHeight="true" outlineLevel="0" collapsed="false">
      <c r="A123" s="76" t="n">
        <f aca="false">+ZbirniObrazac5Stavke!A76</f>
        <v>5072</v>
      </c>
      <c r="B123" s="111" t="n">
        <f aca="false">+ZbirniObrazac5Stavke!B76</f>
        <v>741400</v>
      </c>
      <c r="C123" s="112" t="str">
        <f aca="false">+ZbirniObrazac5Stavke!C76</f>
        <v>Приход од имовине који припада имаоцима полиса осигурања</v>
      </c>
      <c r="D123" s="113" t="n">
        <f aca="false">+ZbirniObrazac5Stavke!D76</f>
        <v>0</v>
      </c>
      <c r="E123" s="113" t="n">
        <f aca="false">+ZbirniObrazac5Stavke!E76</f>
        <v>0</v>
      </c>
      <c r="F123" s="113" t="n">
        <f aca="false">+ZbirniObrazac5Stavke!F76</f>
        <v>0</v>
      </c>
      <c r="G123" s="113" t="n">
        <f aca="false">+ZbirniObrazac5Stavke!G76</f>
        <v>0</v>
      </c>
      <c r="H123" s="113" t="n">
        <f aca="false">+ZbirniObrazac5Stavke!H76</f>
        <v>0</v>
      </c>
      <c r="I123" s="113" t="n">
        <f aca="false">+ZbirniObrazac5Stavke!I76</f>
        <v>0</v>
      </c>
      <c r="J123" s="113" t="n">
        <f aca="false">+ZbirniObrazac5Stavke!J76</f>
        <v>0</v>
      </c>
      <c r="K123" s="114" t="n">
        <f aca="false">+ZbirniObrazac5Stavke!K76</f>
        <v>0</v>
      </c>
    </row>
    <row r="124" customFormat="false" ht="17.25" hidden="false" customHeight="true" outlineLevel="0" collapsed="false">
      <c r="A124" s="76" t="n">
        <f aca="false">+ZbirniObrazac5Stavke!A77</f>
        <v>5073</v>
      </c>
      <c r="B124" s="111" t="n">
        <f aca="false">+ZbirniObrazac5Stavke!B77</f>
        <v>741500</v>
      </c>
      <c r="C124" s="112" t="str">
        <f aca="false">+ZbirniObrazac5Stavke!C77</f>
        <v>Закуп непроизведене имовине</v>
      </c>
      <c r="D124" s="113" t="n">
        <f aca="false">+ZbirniObrazac5Stavke!D77</f>
        <v>0</v>
      </c>
      <c r="E124" s="113" t="n">
        <f aca="false">+ZbirniObrazac5Stavke!E77</f>
        <v>0</v>
      </c>
      <c r="F124" s="113" t="n">
        <f aca="false">+ZbirniObrazac5Stavke!F77</f>
        <v>0</v>
      </c>
      <c r="G124" s="113" t="n">
        <f aca="false">+ZbirniObrazac5Stavke!G77</f>
        <v>0</v>
      </c>
      <c r="H124" s="113" t="n">
        <f aca="false">+ZbirniObrazac5Stavke!H77</f>
        <v>0</v>
      </c>
      <c r="I124" s="113" t="n">
        <f aca="false">+ZbirniObrazac5Stavke!I77</f>
        <v>0</v>
      </c>
      <c r="J124" s="113" t="n">
        <f aca="false">+ZbirniObrazac5Stavke!J77</f>
        <v>0</v>
      </c>
      <c r="K124" s="114" t="n">
        <f aca="false">+ZbirniObrazac5Stavke!K77</f>
        <v>0</v>
      </c>
    </row>
    <row r="125" customFormat="false" ht="17.25" hidden="false" customHeight="true" outlineLevel="0" collapsed="false">
      <c r="A125" s="76" t="n">
        <f aca="false">+ZbirniObrazac5Stavke!A78</f>
        <v>5074</v>
      </c>
      <c r="B125" s="111" t="n">
        <f aca="false">+ZbirniObrazac5Stavke!B78</f>
        <v>741600</v>
      </c>
      <c r="C125" s="112" t="str">
        <f aca="false">+ZbirniObrazac5Stavke!C78</f>
        <v>Финансијске промене на финансијским лизинзима</v>
      </c>
      <c r="D125" s="113" t="n">
        <f aca="false">+ZbirniObrazac5Stavke!D78</f>
        <v>0</v>
      </c>
      <c r="E125" s="113" t="n">
        <f aca="false">+ZbirniObrazac5Stavke!E78</f>
        <v>0</v>
      </c>
      <c r="F125" s="113" t="n">
        <f aca="false">+ZbirniObrazac5Stavke!F78</f>
        <v>0</v>
      </c>
      <c r="G125" s="113" t="n">
        <f aca="false">+ZbirniObrazac5Stavke!G78</f>
        <v>0</v>
      </c>
      <c r="H125" s="113" t="n">
        <f aca="false">+ZbirniObrazac5Stavke!H78</f>
        <v>0</v>
      </c>
      <c r="I125" s="113" t="n">
        <f aca="false">+ZbirniObrazac5Stavke!I78</f>
        <v>0</v>
      </c>
      <c r="J125" s="113" t="n">
        <f aca="false">+ZbirniObrazac5Stavke!J78</f>
        <v>0</v>
      </c>
      <c r="K125" s="114" t="n">
        <f aca="false">+ZbirniObrazac5Stavke!K78</f>
        <v>0</v>
      </c>
    </row>
    <row r="126" s="36" customFormat="true" ht="26.25" hidden="false" customHeight="true" outlineLevel="0" collapsed="false">
      <c r="A126" s="58" t="n">
        <f aca="false">+ZbirniObrazac5Stavke!A79</f>
        <v>5075</v>
      </c>
      <c r="B126" s="124" t="n">
        <f aca="false">+ZbirniObrazac5Stavke!B79</f>
        <v>742000</v>
      </c>
      <c r="C126" s="125" t="str">
        <f aca="false">+ZbirniObrazac5Stavke!C79</f>
        <v>ПРИХОДИ ОД ПРОДАЈЕ ДОБАРА И УСЛУГА (од 5076 до 5079)</v>
      </c>
      <c r="D126" s="56" t="n">
        <f aca="false">+ZbirniObrazac5Stavke!D79</f>
        <v>0</v>
      </c>
      <c r="E126" s="56" t="n">
        <f aca="false">+ZbirniObrazac5Stavke!E79</f>
        <v>0</v>
      </c>
      <c r="F126" s="56" t="n">
        <f aca="false">+ZbirniObrazac5Stavke!F79</f>
        <v>0</v>
      </c>
      <c r="G126" s="56" t="n">
        <f aca="false">+ZbirniObrazac5Stavke!G79</f>
        <v>0</v>
      </c>
      <c r="H126" s="56" t="n">
        <f aca="false">+ZbirniObrazac5Stavke!H79</f>
        <v>0</v>
      </c>
      <c r="I126" s="56" t="n">
        <f aca="false">+ZbirniObrazac5Stavke!I79</f>
        <v>0</v>
      </c>
      <c r="J126" s="56" t="n">
        <f aca="false">+ZbirniObrazac5Stavke!J79</f>
        <v>0</v>
      </c>
      <c r="K126" s="61" t="n">
        <f aca="false">+ZbirniObrazac5Stavke!K79</f>
        <v>0</v>
      </c>
    </row>
    <row r="127" s="110" customFormat="true" ht="25.5" hidden="false" customHeight="true" outlineLevel="0" collapsed="false">
      <c r="A127" s="76" t="n">
        <f aca="false">+ZbirniObrazac5Stavke!A80</f>
        <v>5076</v>
      </c>
      <c r="B127" s="111" t="n">
        <f aca="false">+ZbirniObrazac5Stavke!B80</f>
        <v>742100</v>
      </c>
      <c r="C127" s="112" t="str">
        <f aca="false">+ZbirniObrazac5Stavke!C80</f>
        <v>Приходи од продаје добара и услуга или закупа од стране тржишних организација</v>
      </c>
      <c r="D127" s="113" t="n">
        <f aca="false">+ZbirniObrazac5Stavke!D80</f>
        <v>0</v>
      </c>
      <c r="E127" s="113" t="n">
        <f aca="false">+ZbirniObrazac5Stavke!E80</f>
        <v>0</v>
      </c>
      <c r="F127" s="113" t="n">
        <f aca="false">+ZbirniObrazac5Stavke!F80</f>
        <v>0</v>
      </c>
      <c r="G127" s="113" t="n">
        <f aca="false">+ZbirniObrazac5Stavke!G80</f>
        <v>0</v>
      </c>
      <c r="H127" s="113" t="n">
        <f aca="false">+ZbirniObrazac5Stavke!H80</f>
        <v>0</v>
      </c>
      <c r="I127" s="113" t="n">
        <f aca="false">+ZbirniObrazac5Stavke!I80</f>
        <v>0</v>
      </c>
      <c r="J127" s="113" t="n">
        <f aca="false">+ZbirniObrazac5Stavke!J80</f>
        <v>0</v>
      </c>
      <c r="K127" s="114" t="n">
        <f aca="false">+ZbirniObrazac5Stavke!K80</f>
        <v>0</v>
      </c>
    </row>
    <row r="128" customFormat="false" ht="17.25" hidden="false" customHeight="true" outlineLevel="0" collapsed="false">
      <c r="A128" s="76" t="n">
        <f aca="false">+ZbirniObrazac5Stavke!A81</f>
        <v>5077</v>
      </c>
      <c r="B128" s="111" t="n">
        <f aca="false">+ZbirniObrazac5Stavke!B81</f>
        <v>742200</v>
      </c>
      <c r="C128" s="112" t="str">
        <f aca="false">+ZbirniObrazac5Stavke!C81</f>
        <v>Таксе и накнаде </v>
      </c>
      <c r="D128" s="113" t="n">
        <f aca="false">+ZbirniObrazac5Stavke!D81</f>
        <v>0</v>
      </c>
      <c r="E128" s="113" t="n">
        <f aca="false">+ZbirniObrazac5Stavke!E81</f>
        <v>0</v>
      </c>
      <c r="F128" s="113" t="n">
        <f aca="false">+ZbirniObrazac5Stavke!F81</f>
        <v>0</v>
      </c>
      <c r="G128" s="113" t="n">
        <f aca="false">+ZbirniObrazac5Stavke!G81</f>
        <v>0</v>
      </c>
      <c r="H128" s="113" t="n">
        <f aca="false">+ZbirniObrazac5Stavke!H81</f>
        <v>0</v>
      </c>
      <c r="I128" s="113" t="n">
        <f aca="false">+ZbirniObrazac5Stavke!I81</f>
        <v>0</v>
      </c>
      <c r="J128" s="113" t="n">
        <f aca="false">+ZbirniObrazac5Stavke!J81</f>
        <v>0</v>
      </c>
      <c r="K128" s="114" t="n">
        <f aca="false">+ZbirniObrazac5Stavke!K81</f>
        <v>0</v>
      </c>
    </row>
    <row r="129" customFormat="false" ht="17.25" hidden="false" customHeight="true" outlineLevel="0" collapsed="false">
      <c r="A129" s="76" t="n">
        <f aca="false">+ZbirniObrazac5Stavke!A82</f>
        <v>5078</v>
      </c>
      <c r="B129" s="111" t="n">
        <f aca="false">+ZbirniObrazac5Stavke!B82</f>
        <v>742300</v>
      </c>
      <c r="C129" s="112" t="str">
        <f aca="false">+ZbirniObrazac5Stavke!C82</f>
        <v>Споредне продаје добара и услуга које врше државне нетржишне јединице </v>
      </c>
      <c r="D129" s="113" t="n">
        <f aca="false">+ZbirniObrazac5Stavke!D82</f>
        <v>0</v>
      </c>
      <c r="E129" s="113" t="n">
        <f aca="false">+ZbirniObrazac5Stavke!E82</f>
        <v>0</v>
      </c>
      <c r="F129" s="113" t="n">
        <f aca="false">+ZbirniObrazac5Stavke!F82</f>
        <v>0</v>
      </c>
      <c r="G129" s="113" t="n">
        <f aca="false">+ZbirniObrazac5Stavke!G82</f>
        <v>0</v>
      </c>
      <c r="H129" s="113" t="n">
        <f aca="false">+ZbirniObrazac5Stavke!H82</f>
        <v>0</v>
      </c>
      <c r="I129" s="113" t="n">
        <f aca="false">+ZbirniObrazac5Stavke!I82</f>
        <v>0</v>
      </c>
      <c r="J129" s="113" t="n">
        <f aca="false">+ZbirniObrazac5Stavke!J82</f>
        <v>0</v>
      </c>
      <c r="K129" s="114" t="n">
        <f aca="false">+ZbirniObrazac5Stavke!K82</f>
        <v>0</v>
      </c>
    </row>
    <row r="130" s="36" customFormat="true" ht="21" hidden="false" customHeight="true" outlineLevel="0" collapsed="false">
      <c r="A130" s="76" t="n">
        <f aca="false">+ZbirniObrazac5Stavke!A83</f>
        <v>5079</v>
      </c>
      <c r="B130" s="111" t="n">
        <f aca="false">+ZbirniObrazac5Stavke!B83</f>
        <v>742400</v>
      </c>
      <c r="C130" s="112" t="str">
        <f aca="false">+ZbirniObrazac5Stavke!C83</f>
        <v>Импутиране продаје добара и услуга </v>
      </c>
      <c r="D130" s="113" t="n">
        <f aca="false">+ZbirniObrazac5Stavke!D83</f>
        <v>0</v>
      </c>
      <c r="E130" s="113" t="n">
        <f aca="false">+ZbirniObrazac5Stavke!E83</f>
        <v>0</v>
      </c>
      <c r="F130" s="113" t="n">
        <f aca="false">+ZbirniObrazac5Stavke!F83</f>
        <v>0</v>
      </c>
      <c r="G130" s="113" t="n">
        <f aca="false">+ZbirniObrazac5Stavke!G83</f>
        <v>0</v>
      </c>
      <c r="H130" s="113" t="n">
        <f aca="false">+ZbirniObrazac5Stavke!H83</f>
        <v>0</v>
      </c>
      <c r="I130" s="113" t="n">
        <f aca="false">+ZbirniObrazac5Stavke!I83</f>
        <v>0</v>
      </c>
      <c r="J130" s="113" t="n">
        <f aca="false">+ZbirniObrazac5Stavke!J83</f>
        <v>0</v>
      </c>
      <c r="K130" s="114" t="n">
        <f aca="false">+ZbirniObrazac5Stavke!K83</f>
        <v>0</v>
      </c>
    </row>
    <row r="131" s="36" customFormat="true" ht="28.5" hidden="false" customHeight="true" outlineLevel="0" collapsed="false">
      <c r="A131" s="58" t="n">
        <f aca="false">+ZbirniObrazac5Stavke!A84</f>
        <v>5080</v>
      </c>
      <c r="B131" s="124" t="n">
        <f aca="false">+ZbirniObrazac5Stavke!B84</f>
        <v>743000</v>
      </c>
      <c r="C131" s="125" t="str">
        <f aca="false">+ZbirniObrazac5Stavke!C84</f>
        <v>НОВЧАНЕ КАЗНЕ И ОДУЗЕТА ИМОВИНСКА КОРИСТ (од 5081 до 5086)</v>
      </c>
      <c r="D131" s="56" t="n">
        <f aca="false">+ZbirniObrazac5Stavke!D84</f>
        <v>0</v>
      </c>
      <c r="E131" s="56" t="n">
        <f aca="false">+ZbirniObrazac5Stavke!E84</f>
        <v>0</v>
      </c>
      <c r="F131" s="56" t="n">
        <f aca="false">+ZbirniObrazac5Stavke!F84</f>
        <v>0</v>
      </c>
      <c r="G131" s="56" t="n">
        <f aca="false">+ZbirniObrazac5Stavke!G84</f>
        <v>0</v>
      </c>
      <c r="H131" s="56" t="n">
        <f aca="false">+ZbirniObrazac5Stavke!H84</f>
        <v>0</v>
      </c>
      <c r="I131" s="56" t="n">
        <f aca="false">+ZbirniObrazac5Stavke!I84</f>
        <v>0</v>
      </c>
      <c r="J131" s="56" t="n">
        <f aca="false">+ZbirniObrazac5Stavke!J84</f>
        <v>0</v>
      </c>
      <c r="K131" s="61" t="n">
        <f aca="false">+ZbirniObrazac5Stavke!K84</f>
        <v>0</v>
      </c>
    </row>
    <row r="132" s="110" customFormat="true" ht="20.25" hidden="false" customHeight="true" outlineLevel="0" collapsed="false">
      <c r="A132" s="76" t="n">
        <f aca="false">+ZbirniObrazac5Stavke!A85</f>
        <v>5081</v>
      </c>
      <c r="B132" s="111" t="n">
        <f aca="false">+ZbirniObrazac5Stavke!B85</f>
        <v>743100</v>
      </c>
      <c r="C132" s="112" t="str">
        <f aca="false">+ZbirniObrazac5Stavke!C85</f>
        <v>Приходи од новчаних казни за кривична дела</v>
      </c>
      <c r="D132" s="113" t="n">
        <f aca="false">+ZbirniObrazac5Stavke!D85</f>
        <v>0</v>
      </c>
      <c r="E132" s="113" t="n">
        <f aca="false">+ZbirniObrazac5Stavke!E85</f>
        <v>0</v>
      </c>
      <c r="F132" s="113" t="n">
        <f aca="false">+ZbirniObrazac5Stavke!F85</f>
        <v>0</v>
      </c>
      <c r="G132" s="113" t="n">
        <f aca="false">+ZbirniObrazac5Stavke!G85</f>
        <v>0</v>
      </c>
      <c r="H132" s="113" t="n">
        <f aca="false">+ZbirniObrazac5Stavke!H85</f>
        <v>0</v>
      </c>
      <c r="I132" s="113" t="n">
        <f aca="false">+ZbirniObrazac5Stavke!I85</f>
        <v>0</v>
      </c>
      <c r="J132" s="113" t="n">
        <f aca="false">+ZbirniObrazac5Stavke!J85</f>
        <v>0</v>
      </c>
      <c r="K132" s="114" t="n">
        <f aca="false">+ZbirniObrazac5Stavke!K85</f>
        <v>0</v>
      </c>
    </row>
    <row r="133" s="36" customFormat="true" ht="18.75" hidden="false" customHeight="true" outlineLevel="0" collapsed="false">
      <c r="A133" s="76" t="n">
        <f aca="false">+ZbirniObrazac5Stavke!A86</f>
        <v>5082</v>
      </c>
      <c r="B133" s="111" t="n">
        <f aca="false">+ZbirniObrazac5Stavke!B86</f>
        <v>743200</v>
      </c>
      <c r="C133" s="112" t="str">
        <f aca="false">+ZbirniObrazac5Stavke!C86</f>
        <v>Приходи од новчаних казни за привредне преступе</v>
      </c>
      <c r="D133" s="113" t="n">
        <f aca="false">+ZbirniObrazac5Stavke!D86</f>
        <v>0</v>
      </c>
      <c r="E133" s="113" t="n">
        <f aca="false">+ZbirniObrazac5Stavke!E86</f>
        <v>0</v>
      </c>
      <c r="F133" s="113" t="n">
        <f aca="false">+ZbirniObrazac5Stavke!F86</f>
        <v>0</v>
      </c>
      <c r="G133" s="113" t="n">
        <f aca="false">+ZbirniObrazac5Stavke!G86</f>
        <v>0</v>
      </c>
      <c r="H133" s="113" t="n">
        <f aca="false">+ZbirniObrazac5Stavke!H86</f>
        <v>0</v>
      </c>
      <c r="I133" s="113" t="n">
        <f aca="false">+ZbirniObrazac5Stavke!I86</f>
        <v>0</v>
      </c>
      <c r="J133" s="113" t="n">
        <f aca="false">+ZbirniObrazac5Stavke!J86</f>
        <v>0</v>
      </c>
      <c r="K133" s="114" t="n">
        <f aca="false">+ZbirniObrazac5Stavke!K86</f>
        <v>0</v>
      </c>
    </row>
    <row r="134" s="36" customFormat="true" ht="18.75" hidden="false" customHeight="true" outlineLevel="0" collapsed="false">
      <c r="A134" s="76" t="n">
        <f aca="false">+ZbirniObrazac5Stavke!A87</f>
        <v>5083</v>
      </c>
      <c r="B134" s="111" t="n">
        <f aca="false">+ZbirniObrazac5Stavke!B87</f>
        <v>743300</v>
      </c>
      <c r="C134" s="112" t="str">
        <f aca="false">+ZbirniObrazac5Stavke!C87</f>
        <v>Приходи од новчаних казни за прекршаје</v>
      </c>
      <c r="D134" s="113" t="n">
        <f aca="false">+ZbirniObrazac5Stavke!D87</f>
        <v>0</v>
      </c>
      <c r="E134" s="113" t="n">
        <f aca="false">+ZbirniObrazac5Stavke!E87</f>
        <v>0</v>
      </c>
      <c r="F134" s="113" t="n">
        <f aca="false">+ZbirniObrazac5Stavke!F87</f>
        <v>0</v>
      </c>
      <c r="G134" s="113" t="n">
        <f aca="false">+ZbirniObrazac5Stavke!G87</f>
        <v>0</v>
      </c>
      <c r="H134" s="113" t="n">
        <f aca="false">+ZbirniObrazac5Stavke!H87</f>
        <v>0</v>
      </c>
      <c r="I134" s="113" t="n">
        <f aca="false">+ZbirniObrazac5Stavke!I87</f>
        <v>0</v>
      </c>
      <c r="J134" s="113" t="n">
        <f aca="false">+ZbirniObrazac5Stavke!J87</f>
        <v>0</v>
      </c>
      <c r="K134" s="114" t="n">
        <f aca="false">+ZbirniObrazac5Stavke!K87</f>
        <v>0</v>
      </c>
    </row>
    <row r="135" s="36" customFormat="true" ht="18.75" hidden="false" customHeight="true" outlineLevel="0" collapsed="false">
      <c r="A135" s="76" t="n">
        <f aca="false">+ZbirniObrazac5Stavke!A88</f>
        <v>5084</v>
      </c>
      <c r="B135" s="111" t="n">
        <f aca="false">+ZbirniObrazac5Stavke!B88</f>
        <v>743400</v>
      </c>
      <c r="C135" s="112" t="str">
        <f aca="false">+ZbirniObrazac5Stavke!C88</f>
        <v>Приходи од пенала</v>
      </c>
      <c r="D135" s="113" t="n">
        <f aca="false">+ZbirniObrazac5Stavke!D88</f>
        <v>0</v>
      </c>
      <c r="E135" s="113" t="n">
        <f aca="false">+ZbirniObrazac5Stavke!E88</f>
        <v>0</v>
      </c>
      <c r="F135" s="113" t="n">
        <f aca="false">+ZbirniObrazac5Stavke!F88</f>
        <v>0</v>
      </c>
      <c r="G135" s="113" t="n">
        <f aca="false">+ZbirniObrazac5Stavke!G88</f>
        <v>0</v>
      </c>
      <c r="H135" s="113" t="n">
        <f aca="false">+ZbirniObrazac5Stavke!H88</f>
        <v>0</v>
      </c>
      <c r="I135" s="113" t="n">
        <f aca="false">+ZbirniObrazac5Stavke!I88</f>
        <v>0</v>
      </c>
      <c r="J135" s="113" t="n">
        <f aca="false">+ZbirniObrazac5Stavke!J88</f>
        <v>0</v>
      </c>
      <c r="K135" s="114" t="n">
        <f aca="false">+ZbirniObrazac5Stavke!K88</f>
        <v>0</v>
      </c>
    </row>
    <row r="136" s="36" customFormat="true" ht="18.75" hidden="false" customHeight="true" outlineLevel="0" collapsed="false">
      <c r="A136" s="76" t="n">
        <f aca="false">+ZbirniObrazac5Stavke!A89</f>
        <v>5085</v>
      </c>
      <c r="B136" s="111" t="n">
        <f aca="false">+ZbirniObrazac5Stavke!B89</f>
        <v>743500</v>
      </c>
      <c r="C136" s="112" t="str">
        <f aca="false">+ZbirniObrazac5Stavke!C89</f>
        <v>Приходи од одузете имовинске користи </v>
      </c>
      <c r="D136" s="113" t="n">
        <f aca="false">+ZbirniObrazac5Stavke!D89</f>
        <v>0</v>
      </c>
      <c r="E136" s="113" t="n">
        <f aca="false">+ZbirniObrazac5Stavke!E89</f>
        <v>0</v>
      </c>
      <c r="F136" s="113" t="n">
        <f aca="false">+ZbirniObrazac5Stavke!F89</f>
        <v>0</v>
      </c>
      <c r="G136" s="113" t="n">
        <f aca="false">+ZbirniObrazac5Stavke!G89</f>
        <v>0</v>
      </c>
      <c r="H136" s="113" t="n">
        <f aca="false">+ZbirniObrazac5Stavke!H89</f>
        <v>0</v>
      </c>
      <c r="I136" s="113" t="n">
        <f aca="false">+ZbirniObrazac5Stavke!I89</f>
        <v>0</v>
      </c>
      <c r="J136" s="113" t="n">
        <f aca="false">+ZbirniObrazac5Stavke!J89</f>
        <v>0</v>
      </c>
      <c r="K136" s="114" t="n">
        <f aca="false">+ZbirniObrazac5Stavke!K89</f>
        <v>0</v>
      </c>
    </row>
    <row r="137" customFormat="false" ht="27" hidden="false" customHeight="true" outlineLevel="0" collapsed="false">
      <c r="A137" s="76" t="n">
        <f aca="false">+ZbirniObrazac5Stavke!A90</f>
        <v>5086</v>
      </c>
      <c r="B137" s="111" t="n">
        <f aca="false">+ZbirniObrazac5Stavke!B90</f>
        <v>743900</v>
      </c>
      <c r="C137" s="112" t="str">
        <f aca="false">+ZbirniObrazac5Stavke!C90</f>
        <v>Остале новчане казне, пенали и приходи од одузете имовинске користи </v>
      </c>
      <c r="D137" s="113" t="n">
        <f aca="false">+ZbirniObrazac5Stavke!D90</f>
        <v>0</v>
      </c>
      <c r="E137" s="113" t="n">
        <f aca="false">+ZbirniObrazac5Stavke!E90</f>
        <v>0</v>
      </c>
      <c r="F137" s="113" t="n">
        <f aca="false">+ZbirniObrazac5Stavke!F90</f>
        <v>0</v>
      </c>
      <c r="G137" s="113" t="n">
        <f aca="false">+ZbirniObrazac5Stavke!G90</f>
        <v>0</v>
      </c>
      <c r="H137" s="113" t="n">
        <f aca="false">+ZbirniObrazac5Stavke!H90</f>
        <v>0</v>
      </c>
      <c r="I137" s="113" t="n">
        <f aca="false">+ZbirniObrazac5Stavke!I90</f>
        <v>0</v>
      </c>
      <c r="J137" s="113" t="n">
        <f aca="false">+ZbirniObrazac5Stavke!J90</f>
        <v>0</v>
      </c>
      <c r="K137" s="114" t="n">
        <f aca="false">+ZbirniObrazac5Stavke!K90</f>
        <v>0</v>
      </c>
    </row>
    <row r="138" s="36" customFormat="true" ht="27.75" hidden="false" customHeight="true" outlineLevel="0" collapsed="false">
      <c r="A138" s="58" t="n">
        <f aca="false">+ZbirniObrazac5Stavke!A91</f>
        <v>5087</v>
      </c>
      <c r="B138" s="124" t="n">
        <f aca="false">+ZbirniObrazac5Stavke!B91</f>
        <v>744000</v>
      </c>
      <c r="C138" s="125" t="str">
        <f aca="false">+ZbirniObrazac5Stavke!C91</f>
        <v>ДОБРОВОЉНИ ТРАНСФЕРИ ОД ФИЗИЧКИХ И ПРАВНИХ ЛИЦА (5088 + 5089)</v>
      </c>
      <c r="D138" s="56" t="n">
        <f aca="false">+ZbirniObrazac5Stavke!D91</f>
        <v>0</v>
      </c>
      <c r="E138" s="56" t="n">
        <f aca="false">+ZbirniObrazac5Stavke!E91</f>
        <v>0</v>
      </c>
      <c r="F138" s="56" t="n">
        <f aca="false">+ZbirniObrazac5Stavke!F91</f>
        <v>0</v>
      </c>
      <c r="G138" s="56" t="n">
        <f aca="false">+ZbirniObrazac5Stavke!G91</f>
        <v>0</v>
      </c>
      <c r="H138" s="56" t="n">
        <f aca="false">+ZbirniObrazac5Stavke!H91</f>
        <v>0</v>
      </c>
      <c r="I138" s="56" t="n">
        <f aca="false">+ZbirniObrazac5Stavke!I91</f>
        <v>0</v>
      </c>
      <c r="J138" s="56" t="n">
        <f aca="false">+ZbirniObrazac5Stavke!J91</f>
        <v>0</v>
      </c>
      <c r="K138" s="61" t="n">
        <f aca="false">+ZbirniObrazac5Stavke!K91</f>
        <v>0</v>
      </c>
    </row>
    <row r="139" s="110" customFormat="true" ht="26.25" hidden="false" customHeight="true" outlineLevel="0" collapsed="false">
      <c r="A139" s="76" t="n">
        <f aca="false">+ZbirniObrazac5Stavke!A92</f>
        <v>5088</v>
      </c>
      <c r="B139" s="111" t="n">
        <f aca="false">+ZbirniObrazac5Stavke!B92</f>
        <v>744100</v>
      </c>
      <c r="C139" s="112" t="str">
        <f aca="false">+ZbirniObrazac5Stavke!C92</f>
        <v>Текући добровољни трансфери од физичких и правних лица </v>
      </c>
      <c r="D139" s="113" t="n">
        <f aca="false">+ZbirniObrazac5Stavke!D92</f>
        <v>0</v>
      </c>
      <c r="E139" s="113" t="n">
        <f aca="false">+ZbirniObrazac5Stavke!E92</f>
        <v>0</v>
      </c>
      <c r="F139" s="113" t="n">
        <f aca="false">+ZbirniObrazac5Stavke!F92</f>
        <v>0</v>
      </c>
      <c r="G139" s="113" t="n">
        <f aca="false">+ZbirniObrazac5Stavke!G92</f>
        <v>0</v>
      </c>
      <c r="H139" s="113" t="n">
        <f aca="false">+ZbirniObrazac5Stavke!H92</f>
        <v>0</v>
      </c>
      <c r="I139" s="113" t="n">
        <f aca="false">+ZbirniObrazac5Stavke!I92</f>
        <v>0</v>
      </c>
      <c r="J139" s="113" t="n">
        <f aca="false">+ZbirniObrazac5Stavke!J92</f>
        <v>0</v>
      </c>
      <c r="K139" s="114" t="n">
        <f aca="false">+ZbirniObrazac5Stavke!K92</f>
        <v>0</v>
      </c>
    </row>
    <row r="140" s="36" customFormat="true" ht="24.75" hidden="false" customHeight="true" outlineLevel="0" collapsed="false">
      <c r="A140" s="76" t="n">
        <f aca="false">+ZbirniObrazac5Stavke!A93</f>
        <v>5089</v>
      </c>
      <c r="B140" s="111" t="n">
        <f aca="false">+ZbirniObrazac5Stavke!B93</f>
        <v>744200</v>
      </c>
      <c r="C140" s="112" t="str">
        <f aca="false">+ZbirniObrazac5Stavke!C93</f>
        <v>Капитални добровољни трансфери од физичких и правних лица </v>
      </c>
      <c r="D140" s="113" t="n">
        <f aca="false">+ZbirniObrazac5Stavke!D93</f>
        <v>0</v>
      </c>
      <c r="E140" s="113" t="n">
        <f aca="false">+ZbirniObrazac5Stavke!E93</f>
        <v>0</v>
      </c>
      <c r="F140" s="113" t="n">
        <f aca="false">+ZbirniObrazac5Stavke!F93</f>
        <v>0</v>
      </c>
      <c r="G140" s="113" t="n">
        <f aca="false">+ZbirniObrazac5Stavke!G93</f>
        <v>0</v>
      </c>
      <c r="H140" s="113" t="n">
        <f aca="false">+ZbirniObrazac5Stavke!H93</f>
        <v>0</v>
      </c>
      <c r="I140" s="113" t="n">
        <f aca="false">+ZbirniObrazac5Stavke!I93</f>
        <v>0</v>
      </c>
      <c r="J140" s="113" t="n">
        <f aca="false">+ZbirniObrazac5Stavke!J93</f>
        <v>0</v>
      </c>
      <c r="K140" s="114" t="n">
        <f aca="false">+ZbirniObrazac5Stavke!K93</f>
        <v>0</v>
      </c>
    </row>
    <row r="141" s="36" customFormat="true" ht="21" hidden="false" customHeight="true" outlineLevel="0" collapsed="false">
      <c r="A141" s="58" t="n">
        <f aca="false">+ZbirniObrazac5Stavke!A94</f>
        <v>5090</v>
      </c>
      <c r="B141" s="124" t="n">
        <f aca="false">+ZbirniObrazac5Stavke!B94</f>
        <v>745000</v>
      </c>
      <c r="C141" s="125" t="str">
        <f aca="false">+ZbirniObrazac5Stavke!C94</f>
        <v>МЕШОВИТИ И НЕОДРЕЂЕНИ ПРИХОДИ (5091)</v>
      </c>
      <c r="D141" s="56" t="n">
        <f aca="false">+ZbirniObrazac5Stavke!D94</f>
        <v>0</v>
      </c>
      <c r="E141" s="56" t="n">
        <f aca="false">+ZbirniObrazac5Stavke!E94</f>
        <v>0</v>
      </c>
      <c r="F141" s="56" t="n">
        <f aca="false">+ZbirniObrazac5Stavke!F94</f>
        <v>0</v>
      </c>
      <c r="G141" s="56" t="n">
        <f aca="false">+ZbirniObrazac5Stavke!G94</f>
        <v>0</v>
      </c>
      <c r="H141" s="56" t="n">
        <f aca="false">+ZbirniObrazac5Stavke!H94</f>
        <v>0</v>
      </c>
      <c r="I141" s="56" t="n">
        <f aca="false">+ZbirniObrazac5Stavke!I94</f>
        <v>0</v>
      </c>
      <c r="J141" s="56" t="n">
        <f aca="false">+ZbirniObrazac5Stavke!J94</f>
        <v>0</v>
      </c>
      <c r="K141" s="61" t="n">
        <f aca="false">+ZbirniObrazac5Stavke!K94</f>
        <v>0</v>
      </c>
    </row>
    <row r="142" s="110" customFormat="true" ht="21" hidden="false" customHeight="true" outlineLevel="0" collapsed="false">
      <c r="A142" s="63" t="n">
        <f aca="false">+ZbirniObrazac5Stavke!A95</f>
        <v>5091</v>
      </c>
      <c r="B142" s="126" t="n">
        <f aca="false">+ZbirniObrazac5Stavke!B95</f>
        <v>745100</v>
      </c>
      <c r="C142" s="127" t="str">
        <f aca="false">+ZbirniObrazac5Stavke!C95</f>
        <v>Мешовити и неодређени приходи </v>
      </c>
      <c r="D142" s="66" t="n">
        <f aca="false">+ZbirniObrazac5Stavke!D95</f>
        <v>0</v>
      </c>
      <c r="E142" s="66" t="n">
        <f aca="false">+ZbirniObrazac5Stavke!E95</f>
        <v>0</v>
      </c>
      <c r="F142" s="66" t="n">
        <f aca="false">+ZbirniObrazac5Stavke!F95</f>
        <v>0</v>
      </c>
      <c r="G142" s="66" t="n">
        <f aca="false">+ZbirniObrazac5Stavke!G95</f>
        <v>0</v>
      </c>
      <c r="H142" s="66" t="n">
        <f aca="false">+ZbirniObrazac5Stavke!H95</f>
        <v>0</v>
      </c>
      <c r="I142" s="66" t="n">
        <f aca="false">+ZbirniObrazac5Stavke!I95</f>
        <v>0</v>
      </c>
      <c r="J142" s="66" t="n">
        <f aca="false">+ZbirniObrazac5Stavke!J95</f>
        <v>0</v>
      </c>
      <c r="K142" s="67" t="n">
        <f aca="false">+ZbirniObrazac5Stavke!K95</f>
        <v>0</v>
      </c>
    </row>
    <row r="144" customFormat="false" ht="12.75" hidden="false" customHeight="false" outlineLevel="0" collapsed="false">
      <c r="A144" s="1" t="s">
        <v>31</v>
      </c>
    </row>
    <row r="145" customFormat="false" ht="12" hidden="false" customHeight="true" outlineLevel="0" collapsed="false">
      <c r="A145" s="39" t="s">
        <v>14</v>
      </c>
      <c r="B145" s="40" t="s">
        <v>15</v>
      </c>
      <c r="C145" s="40" t="s">
        <v>16</v>
      </c>
      <c r="D145" s="41" t="s">
        <v>17</v>
      </c>
      <c r="E145" s="42" t="s">
        <v>18</v>
      </c>
      <c r="F145" s="42"/>
      <c r="G145" s="42"/>
      <c r="H145" s="42"/>
      <c r="I145" s="42"/>
      <c r="J145" s="42"/>
      <c r="K145" s="42"/>
    </row>
    <row r="146" customFormat="false" ht="12.75" hidden="false" customHeight="true" outlineLevel="0" collapsed="false">
      <c r="A146" s="39"/>
      <c r="B146" s="40"/>
      <c r="C146" s="40"/>
      <c r="D146" s="41"/>
      <c r="E146" s="128" t="s">
        <v>19</v>
      </c>
      <c r="F146" s="44" t="s">
        <v>20</v>
      </c>
      <c r="G146" s="44"/>
      <c r="H146" s="44"/>
      <c r="I146" s="44"/>
      <c r="J146" s="44" t="s">
        <v>21</v>
      </c>
      <c r="K146" s="45" t="s">
        <v>22</v>
      </c>
    </row>
    <row r="147" customFormat="false" ht="41.25" hidden="false" customHeight="true" outlineLevel="0" collapsed="false">
      <c r="A147" s="39"/>
      <c r="B147" s="40"/>
      <c r="C147" s="40"/>
      <c r="D147" s="41"/>
      <c r="E147" s="128"/>
      <c r="F147" s="44" t="s">
        <v>23</v>
      </c>
      <c r="G147" s="44" t="s">
        <v>24</v>
      </c>
      <c r="H147" s="44" t="s">
        <v>25</v>
      </c>
      <c r="I147" s="44" t="s">
        <v>26</v>
      </c>
      <c r="J147" s="44"/>
      <c r="K147" s="45"/>
    </row>
    <row r="148" customFormat="false" ht="13.5" hidden="false" customHeight="true" outlineLevel="0" collapsed="false">
      <c r="A148" s="46" t="n">
        <v>1</v>
      </c>
      <c r="B148" s="47" t="n">
        <v>2</v>
      </c>
      <c r="C148" s="47" t="n">
        <v>3</v>
      </c>
      <c r="D148" s="49" t="n">
        <v>4</v>
      </c>
      <c r="E148" s="50" t="n">
        <v>5</v>
      </c>
      <c r="F148" s="49" t="n">
        <v>6</v>
      </c>
      <c r="G148" s="49" t="n">
        <v>7</v>
      </c>
      <c r="H148" s="49" t="n">
        <v>8</v>
      </c>
      <c r="I148" s="49" t="n">
        <v>9</v>
      </c>
      <c r="J148" s="49" t="n">
        <v>10</v>
      </c>
      <c r="K148" s="51" t="n">
        <v>11</v>
      </c>
    </row>
    <row r="149" s="36" customFormat="true" ht="25.5" hidden="false" customHeight="true" outlineLevel="0" collapsed="false">
      <c r="A149" s="52" t="n">
        <f aca="false">+ZbirniObrazac5Stavke!A96</f>
        <v>5092</v>
      </c>
      <c r="B149" s="130" t="n">
        <f aca="false">+ZbirniObrazac5Stavke!B96</f>
        <v>770000</v>
      </c>
      <c r="C149" s="131" t="str">
        <f aca="false">+ZbirniObrazac5Stavke!C96</f>
        <v>МЕМОРАНДУМСКЕ СТАВКЕ ЗА РЕФУНДАЦИЈУ РАСХОДА (5093 + 5095)</v>
      </c>
      <c r="D149" s="55" t="n">
        <f aca="false">+ZbirniObrazac5Stavke!D96</f>
        <v>0</v>
      </c>
      <c r="E149" s="55" t="n">
        <f aca="false">+ZbirniObrazac5Stavke!E96</f>
        <v>0</v>
      </c>
      <c r="F149" s="55" t="n">
        <f aca="false">+ZbirniObrazac5Stavke!F96</f>
        <v>0</v>
      </c>
      <c r="G149" s="55" t="n">
        <f aca="false">+ZbirniObrazac5Stavke!G96</f>
        <v>0</v>
      </c>
      <c r="H149" s="55" t="n">
        <f aca="false">+ZbirniObrazac5Stavke!H96</f>
        <v>0</v>
      </c>
      <c r="I149" s="55" t="n">
        <f aca="false">+ZbirniObrazac5Stavke!I96</f>
        <v>0</v>
      </c>
      <c r="J149" s="55" t="n">
        <f aca="false">+ZbirniObrazac5Stavke!J96</f>
        <v>0</v>
      </c>
      <c r="K149" s="57" t="n">
        <f aca="false">+ZbirniObrazac5Stavke!K96</f>
        <v>0</v>
      </c>
    </row>
    <row r="150" s="36" customFormat="true" ht="23.25" hidden="false" customHeight="true" outlineLevel="0" collapsed="false">
      <c r="A150" s="58" t="n">
        <f aca="false">+ZbirniObrazac5Stavke!A97</f>
        <v>5093</v>
      </c>
      <c r="B150" s="124" t="n">
        <f aca="false">+ZbirniObrazac5Stavke!B97</f>
        <v>771000</v>
      </c>
      <c r="C150" s="125" t="str">
        <f aca="false">+ZbirniObrazac5Stavke!C97</f>
        <v>МЕМОРАНДУМСКЕ СТАВКЕ ЗА РЕФУНДАЦИЈУ РАСХОДА (5094)</v>
      </c>
      <c r="D150" s="56" t="n">
        <f aca="false">+ZbirniObrazac5Stavke!D97</f>
        <v>0</v>
      </c>
      <c r="E150" s="56" t="n">
        <f aca="false">+ZbirniObrazac5Stavke!E97</f>
        <v>0</v>
      </c>
      <c r="F150" s="56" t="n">
        <f aca="false">+ZbirniObrazac5Stavke!F97</f>
        <v>0</v>
      </c>
      <c r="G150" s="56" t="n">
        <f aca="false">+ZbirniObrazac5Stavke!G97</f>
        <v>0</v>
      </c>
      <c r="H150" s="56" t="n">
        <f aca="false">+ZbirniObrazac5Stavke!H97</f>
        <v>0</v>
      </c>
      <c r="I150" s="56" t="n">
        <f aca="false">+ZbirniObrazac5Stavke!I97</f>
        <v>0</v>
      </c>
      <c r="J150" s="56" t="n">
        <f aca="false">+ZbirniObrazac5Stavke!J97</f>
        <v>0</v>
      </c>
      <c r="K150" s="61" t="n">
        <f aca="false">+ZbirniObrazac5Stavke!K97</f>
        <v>0</v>
      </c>
    </row>
    <row r="151" s="110" customFormat="true" ht="21.75" hidden="false" customHeight="true" outlineLevel="0" collapsed="false">
      <c r="A151" s="76" t="n">
        <f aca="false">+ZbirniObrazac5Stavke!A98</f>
        <v>5094</v>
      </c>
      <c r="B151" s="111" t="n">
        <f aca="false">+ZbirniObrazac5Stavke!B98</f>
        <v>771100</v>
      </c>
      <c r="C151" s="112" t="str">
        <f aca="false">+ZbirniObrazac5Stavke!C98</f>
        <v>Меморандумске ставке за рефундацију расхода </v>
      </c>
      <c r="D151" s="113" t="n">
        <f aca="false">+ZbirniObrazac5Stavke!D98</f>
        <v>0</v>
      </c>
      <c r="E151" s="113" t="n">
        <f aca="false">+ZbirniObrazac5Stavke!E98</f>
        <v>0</v>
      </c>
      <c r="F151" s="113" t="n">
        <f aca="false">+ZbirniObrazac5Stavke!F98</f>
        <v>0</v>
      </c>
      <c r="G151" s="113" t="n">
        <f aca="false">+ZbirniObrazac5Stavke!G98</f>
        <v>0</v>
      </c>
      <c r="H151" s="113" t="n">
        <f aca="false">+ZbirniObrazac5Stavke!H98</f>
        <v>0</v>
      </c>
      <c r="I151" s="113" t="n">
        <f aca="false">+ZbirniObrazac5Stavke!I98</f>
        <v>0</v>
      </c>
      <c r="J151" s="113" t="n">
        <f aca="false">+ZbirniObrazac5Stavke!J98</f>
        <v>0</v>
      </c>
      <c r="K151" s="114" t="n">
        <f aca="false">+ZbirniObrazac5Stavke!K98</f>
        <v>0</v>
      </c>
    </row>
    <row r="152" s="36" customFormat="true" ht="22.5" hidden="false" customHeight="true" outlineLevel="0" collapsed="false">
      <c r="A152" s="58" t="n">
        <f aca="false">+ZbirniObrazac5Stavke!A99</f>
        <v>5095</v>
      </c>
      <c r="B152" s="124" t="n">
        <f aca="false">+ZbirniObrazac5Stavke!B99</f>
        <v>772000</v>
      </c>
      <c r="C152" s="125" t="str">
        <f aca="false">+ZbirniObrazac5Stavke!C99</f>
        <v>МЕМОРАНДУМСКЕ СТАВКЕ ЗА РЕФУНДАЦИЈУ РАСХОДА ИЗ ПРЕТХОДНЕ ГОДИНЕ (5096)</v>
      </c>
      <c r="D152" s="56" t="n">
        <f aca="false">+ZbirniObrazac5Stavke!D99</f>
        <v>0</v>
      </c>
      <c r="E152" s="56" t="n">
        <f aca="false">+ZbirniObrazac5Stavke!E99</f>
        <v>0</v>
      </c>
      <c r="F152" s="56" t="n">
        <f aca="false">+ZbirniObrazac5Stavke!F99</f>
        <v>0</v>
      </c>
      <c r="G152" s="56" t="n">
        <f aca="false">+ZbirniObrazac5Stavke!G99</f>
        <v>0</v>
      </c>
      <c r="H152" s="56" t="n">
        <f aca="false">+ZbirniObrazac5Stavke!H99</f>
        <v>0</v>
      </c>
      <c r="I152" s="56" t="n">
        <f aca="false">+ZbirniObrazac5Stavke!I99</f>
        <v>0</v>
      </c>
      <c r="J152" s="56" t="n">
        <f aca="false">+ZbirniObrazac5Stavke!J99</f>
        <v>0</v>
      </c>
      <c r="K152" s="61" t="n">
        <f aca="false">+ZbirniObrazac5Stavke!K99</f>
        <v>0</v>
      </c>
    </row>
    <row r="153" s="110" customFormat="true" ht="26.25" hidden="false" customHeight="true" outlineLevel="0" collapsed="false">
      <c r="A153" s="76" t="n">
        <f aca="false">+ZbirniObrazac5Stavke!A100</f>
        <v>5096</v>
      </c>
      <c r="B153" s="111" t="n">
        <f aca="false">+ZbirniObrazac5Stavke!B100</f>
        <v>772100</v>
      </c>
      <c r="C153" s="112" t="str">
        <f aca="false">+ZbirniObrazac5Stavke!C100</f>
        <v>Меморандумске ставке за рефундацију расхода из претходне године </v>
      </c>
      <c r="D153" s="113" t="n">
        <f aca="false">+ZbirniObrazac5Stavke!D100</f>
        <v>0</v>
      </c>
      <c r="E153" s="113" t="n">
        <f aca="false">+ZbirniObrazac5Stavke!E100</f>
        <v>0</v>
      </c>
      <c r="F153" s="113" t="n">
        <f aca="false">+ZbirniObrazac5Stavke!F100</f>
        <v>0</v>
      </c>
      <c r="G153" s="113" t="n">
        <f aca="false">+ZbirniObrazac5Stavke!G100</f>
        <v>0</v>
      </c>
      <c r="H153" s="113" t="n">
        <f aca="false">+ZbirniObrazac5Stavke!H100</f>
        <v>0</v>
      </c>
      <c r="I153" s="113" t="n">
        <f aca="false">+ZbirniObrazac5Stavke!I100</f>
        <v>0</v>
      </c>
      <c r="J153" s="113" t="n">
        <f aca="false">+ZbirniObrazac5Stavke!J100</f>
        <v>0</v>
      </c>
      <c r="K153" s="114" t="n">
        <f aca="false">+ZbirniObrazac5Stavke!K100</f>
        <v>0</v>
      </c>
    </row>
    <row r="154" s="36" customFormat="true" ht="24" hidden="false" customHeight="true" outlineLevel="0" collapsed="false">
      <c r="A154" s="58" t="n">
        <f aca="false">+ZbirniObrazac5Stavke!A101</f>
        <v>5097</v>
      </c>
      <c r="B154" s="124" t="n">
        <f aca="false">+ZbirniObrazac5Stavke!B101</f>
        <v>780000</v>
      </c>
      <c r="C154" s="125" t="str">
        <f aca="false">+ZbirniObrazac5Stavke!C101</f>
        <v>ТРАНСФЕРИ ИЗМЕЂУ БУЏЕТСКИХ КОРИСНИКА НА ИСТОМ НИВОУ (5098)</v>
      </c>
      <c r="D154" s="56" t="n">
        <f aca="false">+ZbirniObrazac5Stavke!D101</f>
        <v>0</v>
      </c>
      <c r="E154" s="56" t="n">
        <f aca="false">+ZbirniObrazac5Stavke!E101</f>
        <v>0</v>
      </c>
      <c r="F154" s="56" t="n">
        <f aca="false">+ZbirniObrazac5Stavke!F101</f>
        <v>0</v>
      </c>
      <c r="G154" s="56" t="n">
        <f aca="false">+ZbirniObrazac5Stavke!G101</f>
        <v>0</v>
      </c>
      <c r="H154" s="56" t="n">
        <f aca="false">+ZbirniObrazac5Stavke!H101</f>
        <v>0</v>
      </c>
      <c r="I154" s="56" t="n">
        <f aca="false">+ZbirniObrazac5Stavke!I101</f>
        <v>0</v>
      </c>
      <c r="J154" s="56" t="n">
        <f aca="false">+ZbirniObrazac5Stavke!J101</f>
        <v>0</v>
      </c>
      <c r="K154" s="61" t="n">
        <f aca="false">+ZbirniObrazac5Stavke!K101</f>
        <v>0</v>
      </c>
    </row>
    <row r="155" s="36" customFormat="true" ht="22.5" hidden="false" customHeight="true" outlineLevel="0" collapsed="false">
      <c r="A155" s="58" t="n">
        <f aca="false">+ZbirniObrazac5Stavke!A102</f>
        <v>5098</v>
      </c>
      <c r="B155" s="124" t="n">
        <f aca="false">+ZbirniObrazac5Stavke!B102</f>
        <v>781000</v>
      </c>
      <c r="C155" s="125" t="str">
        <f aca="false">+ZbirniObrazac5Stavke!C102</f>
        <v>ТРАНСФЕРИ ИЗМЕЂУ БУЏЕТСКИХ КОРИСНИКА НА ИСТОМ НИВОУ (5099 + 5100)</v>
      </c>
      <c r="D155" s="56" t="n">
        <f aca="false">+ZbirniObrazac5Stavke!D102</f>
        <v>0</v>
      </c>
      <c r="E155" s="56" t="n">
        <f aca="false">+ZbirniObrazac5Stavke!E102</f>
        <v>0</v>
      </c>
      <c r="F155" s="56" t="n">
        <f aca="false">+ZbirniObrazac5Stavke!F102</f>
        <v>0</v>
      </c>
      <c r="G155" s="56" t="n">
        <f aca="false">+ZbirniObrazac5Stavke!G102</f>
        <v>0</v>
      </c>
      <c r="H155" s="56" t="n">
        <f aca="false">+ZbirniObrazac5Stavke!H102</f>
        <v>0</v>
      </c>
      <c r="I155" s="56" t="n">
        <f aca="false">+ZbirniObrazac5Stavke!I102</f>
        <v>0</v>
      </c>
      <c r="J155" s="56" t="n">
        <f aca="false">+ZbirniObrazac5Stavke!J102</f>
        <v>0</v>
      </c>
      <c r="K155" s="61" t="n">
        <f aca="false">+ZbirniObrazac5Stavke!K102</f>
        <v>0</v>
      </c>
    </row>
    <row r="156" s="110" customFormat="true" ht="18.75" hidden="false" customHeight="true" outlineLevel="0" collapsed="false">
      <c r="A156" s="76" t="n">
        <f aca="false">+ZbirniObrazac5Stavke!A103</f>
        <v>5099</v>
      </c>
      <c r="B156" s="111" t="n">
        <f aca="false">+ZbirniObrazac5Stavke!B103</f>
        <v>781100</v>
      </c>
      <c r="C156" s="112" t="str">
        <f aca="false">+ZbirniObrazac5Stavke!C103</f>
        <v>Трансфери између буџетских корисника на истом нивоу </v>
      </c>
      <c r="D156" s="113" t="n">
        <f aca="false">+ZbirniObrazac5Stavke!D103</f>
        <v>0</v>
      </c>
      <c r="E156" s="113" t="n">
        <f aca="false">+ZbirniObrazac5Stavke!E103</f>
        <v>0</v>
      </c>
      <c r="F156" s="113" t="n">
        <f aca="false">+ZbirniObrazac5Stavke!F103</f>
        <v>0</v>
      </c>
      <c r="G156" s="113" t="n">
        <f aca="false">+ZbirniObrazac5Stavke!G103</f>
        <v>0</v>
      </c>
      <c r="H156" s="113" t="n">
        <f aca="false">+ZbirniObrazac5Stavke!H103</f>
        <v>0</v>
      </c>
      <c r="I156" s="113" t="n">
        <f aca="false">+ZbirniObrazac5Stavke!I103</f>
        <v>0</v>
      </c>
      <c r="J156" s="113" t="n">
        <f aca="false">+ZbirniObrazac5Stavke!J103</f>
        <v>0</v>
      </c>
      <c r="K156" s="114" t="n">
        <f aca="false">+ZbirniObrazac5Stavke!K103</f>
        <v>0</v>
      </c>
    </row>
    <row r="157" s="36" customFormat="true" ht="25.5" hidden="false" customHeight="true" outlineLevel="0" collapsed="false">
      <c r="A157" s="76" t="n">
        <f aca="false">+ZbirniObrazac5Stavke!A104</f>
        <v>5100</v>
      </c>
      <c r="B157" s="111" t="n">
        <f aca="false">+ZbirniObrazac5Stavke!B104</f>
        <v>781300</v>
      </c>
      <c r="C157" s="112" t="str">
        <f aca="false">+ZbirniObrazac5Stavke!C104</f>
        <v>Трансфери између организација обавезног социјалног осигурања</v>
      </c>
      <c r="D157" s="113" t="n">
        <f aca="false">+ZbirniObrazac5Stavke!D104</f>
        <v>0</v>
      </c>
      <c r="E157" s="113" t="n">
        <f aca="false">+ZbirniObrazac5Stavke!E104</f>
        <v>0</v>
      </c>
      <c r="F157" s="113" t="n">
        <f aca="false">+ZbirniObrazac5Stavke!F104</f>
        <v>0</v>
      </c>
      <c r="G157" s="113" t="n">
        <f aca="false">+ZbirniObrazac5Stavke!G104</f>
        <v>0</v>
      </c>
      <c r="H157" s="113" t="n">
        <f aca="false">+ZbirniObrazac5Stavke!H104</f>
        <v>0</v>
      </c>
      <c r="I157" s="113" t="n">
        <f aca="false">+ZbirniObrazac5Stavke!I104</f>
        <v>0</v>
      </c>
      <c r="J157" s="113" t="n">
        <f aca="false">+ZbirniObrazac5Stavke!J104</f>
        <v>0</v>
      </c>
      <c r="K157" s="114" t="n">
        <f aca="false">+ZbirniObrazac5Stavke!K104</f>
        <v>0</v>
      </c>
    </row>
    <row r="158" s="135" customFormat="true" ht="23.25" hidden="false" customHeight="true" outlineLevel="0" collapsed="false">
      <c r="A158" s="58" t="n">
        <f aca="false">+ZbirniObrazac5Stavke!A105</f>
        <v>5101</v>
      </c>
      <c r="B158" s="124" t="n">
        <f aca="false">+ZbirniObrazac5Stavke!B105</f>
        <v>790000</v>
      </c>
      <c r="C158" s="132" t="str">
        <f aca="false">+ZbirniObrazac5Stavke!C105</f>
        <v>ПРИХОДИ ИЗ БУЏЕТА (5102)</v>
      </c>
      <c r="D158" s="133" t="n">
        <f aca="false">+ZbirniObrazac5Stavke!D105</f>
        <v>0</v>
      </c>
      <c r="E158" s="133" t="n">
        <f aca="false">+ZbirniObrazac5Stavke!E105</f>
        <v>0</v>
      </c>
      <c r="F158" s="133" t="n">
        <f aca="false">+ZbirniObrazac5Stavke!F105</f>
        <v>0</v>
      </c>
      <c r="G158" s="133" t="n">
        <f aca="false">+ZbirniObrazac5Stavke!G105</f>
        <v>0</v>
      </c>
      <c r="H158" s="133" t="n">
        <f aca="false">+ZbirniObrazac5Stavke!H105</f>
        <v>0</v>
      </c>
      <c r="I158" s="133" t="n">
        <f aca="false">+ZbirniObrazac5Stavke!I105</f>
        <v>0</v>
      </c>
      <c r="J158" s="133" t="n">
        <f aca="false">+ZbirniObrazac5Stavke!J105</f>
        <v>0</v>
      </c>
      <c r="K158" s="134" t="n">
        <f aca="false">+ZbirniObrazac5Stavke!K105</f>
        <v>0</v>
      </c>
    </row>
    <row r="159" s="135" customFormat="true" ht="23.25" hidden="false" customHeight="true" outlineLevel="0" collapsed="false">
      <c r="A159" s="58" t="n">
        <f aca="false">+ZbirniObrazac5Stavke!A106</f>
        <v>5102</v>
      </c>
      <c r="B159" s="124" t="n">
        <f aca="false">+ZbirniObrazac5Stavke!B106</f>
        <v>791000</v>
      </c>
      <c r="C159" s="132" t="str">
        <f aca="false">+ZbirniObrazac5Stavke!C106</f>
        <v>ПРИХОДИ ИЗ БУЏЕТА (5103)</v>
      </c>
      <c r="D159" s="133" t="n">
        <f aca="false">+ZbirniObrazac5Stavke!D106</f>
        <v>0</v>
      </c>
      <c r="E159" s="133" t="n">
        <f aca="false">+ZbirniObrazac5Stavke!E106</f>
        <v>0</v>
      </c>
      <c r="F159" s="133" t="n">
        <f aca="false">+ZbirniObrazac5Stavke!F106</f>
        <v>0</v>
      </c>
      <c r="G159" s="133" t="n">
        <f aca="false">+ZbirniObrazac5Stavke!G106</f>
        <v>0</v>
      </c>
      <c r="H159" s="133" t="n">
        <f aca="false">+ZbirniObrazac5Stavke!H106</f>
        <v>0</v>
      </c>
      <c r="I159" s="133" t="n">
        <f aca="false">+ZbirniObrazac5Stavke!I106</f>
        <v>0</v>
      </c>
      <c r="J159" s="133" t="n">
        <f aca="false">+ZbirniObrazac5Stavke!J106</f>
        <v>0</v>
      </c>
      <c r="K159" s="134" t="n">
        <f aca="false">+ZbirniObrazac5Stavke!K106</f>
        <v>0</v>
      </c>
    </row>
    <row r="160" s="110" customFormat="true" ht="21" hidden="false" customHeight="true" outlineLevel="0" collapsed="false">
      <c r="A160" s="76" t="n">
        <f aca="false">+ZbirniObrazac5Stavke!A107</f>
        <v>5103</v>
      </c>
      <c r="B160" s="111" t="n">
        <f aca="false">+ZbirniObrazac5Stavke!B107</f>
        <v>791100</v>
      </c>
      <c r="C160" s="112" t="str">
        <f aca="false">+ZbirniObrazac5Stavke!C107</f>
        <v>Приходи из буџета</v>
      </c>
      <c r="D160" s="113" t="n">
        <f aca="false">+ZbirniObrazac5Stavke!D107</f>
        <v>0</v>
      </c>
      <c r="E160" s="113" t="n">
        <f aca="false">+ZbirniObrazac5Stavke!E107</f>
        <v>0</v>
      </c>
      <c r="F160" s="113" t="n">
        <f aca="false">+ZbirniObrazac5Stavke!F107</f>
        <v>0</v>
      </c>
      <c r="G160" s="113" t="n">
        <f aca="false">+ZbirniObrazac5Stavke!G107</f>
        <v>0</v>
      </c>
      <c r="H160" s="113" t="n">
        <f aca="false">+ZbirniObrazac5Stavke!H107</f>
        <v>0</v>
      </c>
      <c r="I160" s="113" t="n">
        <f aca="false">+ZbirniObrazac5Stavke!I107</f>
        <v>0</v>
      </c>
      <c r="J160" s="113" t="n">
        <f aca="false">+ZbirniObrazac5Stavke!J107</f>
        <v>0</v>
      </c>
      <c r="K160" s="114" t="n">
        <f aca="false">+ZbirniObrazac5Stavke!K107</f>
        <v>0</v>
      </c>
    </row>
    <row r="161" s="36" customFormat="true" ht="25.5" hidden="false" customHeight="true" outlineLevel="0" collapsed="false">
      <c r="A161" s="58" t="n">
        <f aca="false">+ZbirniObrazac5Stavke!A108</f>
        <v>5104</v>
      </c>
      <c r="B161" s="124" t="str">
        <f aca="false">+ZbirniObrazac5Stavke!B108</f>
        <v> 800000 </v>
      </c>
      <c r="C161" s="125" t="str">
        <f aca="false">+ZbirniObrazac5Stavke!C108</f>
        <v>ПРИМАЊА ОД ПРОДАЈЕ НЕФИНАНСИЈСКЕ ИМОВИНЕ (5105 + 5112 + 5119+5122)</v>
      </c>
      <c r="D161" s="56" t="n">
        <f aca="false">+ZbirniObrazac5Stavke!D108</f>
        <v>0</v>
      </c>
      <c r="E161" s="56" t="n">
        <f aca="false">+ZbirniObrazac5Stavke!E108</f>
        <v>0</v>
      </c>
      <c r="F161" s="56" t="n">
        <f aca="false">+ZbirniObrazac5Stavke!F108</f>
        <v>0</v>
      </c>
      <c r="G161" s="56" t="n">
        <f aca="false">+ZbirniObrazac5Stavke!G108</f>
        <v>0</v>
      </c>
      <c r="H161" s="56" t="n">
        <f aca="false">+ZbirniObrazac5Stavke!H108</f>
        <v>0</v>
      </c>
      <c r="I161" s="56" t="n">
        <f aca="false">+ZbirniObrazac5Stavke!I108</f>
        <v>0</v>
      </c>
      <c r="J161" s="56" t="n">
        <f aca="false">+ZbirniObrazac5Stavke!J108</f>
        <v>0</v>
      </c>
      <c r="K161" s="61" t="n">
        <f aca="false">+ZbirniObrazac5Stavke!K108</f>
        <v>0</v>
      </c>
    </row>
    <row r="162" s="36" customFormat="true" ht="27.75" hidden="false" customHeight="true" outlineLevel="0" collapsed="false">
      <c r="A162" s="58" t="n">
        <f aca="false">+ZbirniObrazac5Stavke!A109</f>
        <v>5105</v>
      </c>
      <c r="B162" s="124" t="n">
        <f aca="false">+ZbirniObrazac5Stavke!B109</f>
        <v>810000</v>
      </c>
      <c r="C162" s="125" t="str">
        <f aca="false">+ZbirniObrazac5Stavke!C109</f>
        <v>ПРИМАЊА ОД ПРОДАЈЕ ОСНОВНИХ СРЕДСТАВА (5106 + 5108 + 5110)</v>
      </c>
      <c r="D162" s="56" t="n">
        <f aca="false">+ZbirniObrazac5Stavke!D109</f>
        <v>0</v>
      </c>
      <c r="E162" s="56" t="n">
        <f aca="false">+ZbirniObrazac5Stavke!E109</f>
        <v>0</v>
      </c>
      <c r="F162" s="56" t="n">
        <f aca="false">+ZbirniObrazac5Stavke!F109</f>
        <v>0</v>
      </c>
      <c r="G162" s="56" t="n">
        <f aca="false">+ZbirniObrazac5Stavke!G109</f>
        <v>0</v>
      </c>
      <c r="H162" s="56" t="n">
        <f aca="false">+ZbirniObrazac5Stavke!H109</f>
        <v>0</v>
      </c>
      <c r="I162" s="56" t="n">
        <f aca="false">+ZbirniObrazac5Stavke!I109</f>
        <v>0</v>
      </c>
      <c r="J162" s="56" t="n">
        <f aca="false">+ZbirniObrazac5Stavke!J109</f>
        <v>0</v>
      </c>
      <c r="K162" s="61" t="n">
        <f aca="false">+ZbirniObrazac5Stavke!K109</f>
        <v>0</v>
      </c>
    </row>
    <row r="163" s="36" customFormat="true" ht="27.75" hidden="false" customHeight="true" outlineLevel="0" collapsed="false">
      <c r="A163" s="58" t="n">
        <f aca="false">+ZbirniObrazac5Stavke!A110</f>
        <v>5106</v>
      </c>
      <c r="B163" s="124" t="n">
        <f aca="false">+ZbirniObrazac5Stavke!B110</f>
        <v>811000</v>
      </c>
      <c r="C163" s="125" t="str">
        <f aca="false">+ZbirniObrazac5Stavke!C110</f>
        <v>ПРИМАЊА ОД ПРОДАЈЕ НЕПОКРЕТНОСТИ (5107)</v>
      </c>
      <c r="D163" s="56" t="n">
        <f aca="false">+ZbirniObrazac5Stavke!D110</f>
        <v>0</v>
      </c>
      <c r="E163" s="56" t="n">
        <f aca="false">+ZbirniObrazac5Stavke!E110</f>
        <v>0</v>
      </c>
      <c r="F163" s="56" t="n">
        <f aca="false">+ZbirniObrazac5Stavke!F110</f>
        <v>0</v>
      </c>
      <c r="G163" s="56" t="n">
        <f aca="false">+ZbirniObrazac5Stavke!G110</f>
        <v>0</v>
      </c>
      <c r="H163" s="56" t="n">
        <f aca="false">+ZbirniObrazac5Stavke!H110</f>
        <v>0</v>
      </c>
      <c r="I163" s="56" t="n">
        <f aca="false">+ZbirniObrazac5Stavke!I110</f>
        <v>0</v>
      </c>
      <c r="J163" s="56" t="n">
        <f aca="false">+ZbirniObrazac5Stavke!J110</f>
        <v>0</v>
      </c>
      <c r="K163" s="61" t="n">
        <f aca="false">+ZbirniObrazac5Stavke!K110</f>
        <v>0</v>
      </c>
    </row>
    <row r="164" s="110" customFormat="true" ht="17.1" hidden="false" customHeight="true" outlineLevel="0" collapsed="false">
      <c r="A164" s="76" t="n">
        <f aca="false">+ZbirniObrazac5Stavke!A111</f>
        <v>5107</v>
      </c>
      <c r="B164" s="111" t="n">
        <f aca="false">+ZbirniObrazac5Stavke!B111</f>
        <v>811100</v>
      </c>
      <c r="C164" s="112" t="str">
        <f aca="false">+ZbirniObrazac5Stavke!C111</f>
        <v>Примања од продаје непокретности </v>
      </c>
      <c r="D164" s="113" t="n">
        <f aca="false">+ZbirniObrazac5Stavke!D111</f>
        <v>0</v>
      </c>
      <c r="E164" s="113" t="n">
        <f aca="false">+ZbirniObrazac5Stavke!E111</f>
        <v>0</v>
      </c>
      <c r="F164" s="113" t="n">
        <f aca="false">+ZbirniObrazac5Stavke!F111</f>
        <v>0</v>
      </c>
      <c r="G164" s="113" t="n">
        <f aca="false">+ZbirniObrazac5Stavke!G111</f>
        <v>0</v>
      </c>
      <c r="H164" s="113" t="n">
        <f aca="false">+ZbirniObrazac5Stavke!H111</f>
        <v>0</v>
      </c>
      <c r="I164" s="113" t="n">
        <f aca="false">+ZbirniObrazac5Stavke!I111</f>
        <v>0</v>
      </c>
      <c r="J164" s="113" t="n">
        <f aca="false">+ZbirniObrazac5Stavke!J111</f>
        <v>0</v>
      </c>
      <c r="K164" s="114" t="n">
        <f aca="false">+ZbirniObrazac5Stavke!K111</f>
        <v>0</v>
      </c>
    </row>
    <row r="165" s="36" customFormat="true" ht="29.25" hidden="false" customHeight="true" outlineLevel="0" collapsed="false">
      <c r="A165" s="58" t="n">
        <f aca="false">+ZbirniObrazac5Stavke!A112</f>
        <v>5108</v>
      </c>
      <c r="B165" s="124" t="n">
        <f aca="false">+ZbirniObrazac5Stavke!B112</f>
        <v>812000</v>
      </c>
      <c r="C165" s="125" t="str">
        <f aca="false">+ZbirniObrazac5Stavke!C112</f>
        <v>ПРИМАЊА ОД ПРОДАЈЕ ПОКРЕТНЕ ИМОВИНЕ (5109)</v>
      </c>
      <c r="D165" s="56" t="n">
        <f aca="false">+ZbirniObrazac5Stavke!D112</f>
        <v>0</v>
      </c>
      <c r="E165" s="56" t="n">
        <f aca="false">+ZbirniObrazac5Stavke!E112</f>
        <v>0</v>
      </c>
      <c r="F165" s="56" t="n">
        <f aca="false">+ZbirniObrazac5Stavke!F112</f>
        <v>0</v>
      </c>
      <c r="G165" s="56" t="n">
        <f aca="false">+ZbirniObrazac5Stavke!G112</f>
        <v>0</v>
      </c>
      <c r="H165" s="56" t="n">
        <f aca="false">+ZbirniObrazac5Stavke!H112</f>
        <v>0</v>
      </c>
      <c r="I165" s="56" t="n">
        <f aca="false">+ZbirniObrazac5Stavke!I112</f>
        <v>0</v>
      </c>
      <c r="J165" s="56" t="n">
        <f aca="false">+ZbirniObrazac5Stavke!J112</f>
        <v>0</v>
      </c>
      <c r="K165" s="61" t="n">
        <f aca="false">+ZbirniObrazac5Stavke!K112</f>
        <v>0</v>
      </c>
    </row>
    <row r="166" s="110" customFormat="true" ht="21" hidden="false" customHeight="true" outlineLevel="0" collapsed="false">
      <c r="A166" s="76" t="n">
        <f aca="false">+ZbirniObrazac5Stavke!A113</f>
        <v>5109</v>
      </c>
      <c r="B166" s="111" t="n">
        <f aca="false">+ZbirniObrazac5Stavke!B113</f>
        <v>812100</v>
      </c>
      <c r="C166" s="112" t="str">
        <f aca="false">+ZbirniObrazac5Stavke!C113</f>
        <v>Примања од продаје покретне имовине </v>
      </c>
      <c r="D166" s="113" t="n">
        <f aca="false">+ZbirniObrazac5Stavke!D113</f>
        <v>0</v>
      </c>
      <c r="E166" s="113" t="n">
        <f aca="false">+ZbirniObrazac5Stavke!E113</f>
        <v>0</v>
      </c>
      <c r="F166" s="113" t="n">
        <f aca="false">+ZbirniObrazac5Stavke!F113</f>
        <v>0</v>
      </c>
      <c r="G166" s="113" t="n">
        <f aca="false">+ZbirniObrazac5Stavke!G113</f>
        <v>0</v>
      </c>
      <c r="H166" s="113" t="n">
        <f aca="false">+ZbirniObrazac5Stavke!H113</f>
        <v>0</v>
      </c>
      <c r="I166" s="113" t="n">
        <f aca="false">+ZbirniObrazac5Stavke!I113</f>
        <v>0</v>
      </c>
      <c r="J166" s="113" t="n">
        <f aca="false">+ZbirniObrazac5Stavke!J113</f>
        <v>0</v>
      </c>
      <c r="K166" s="114" t="n">
        <f aca="false">+ZbirniObrazac5Stavke!K113</f>
        <v>0</v>
      </c>
    </row>
    <row r="167" s="36" customFormat="true" ht="27" hidden="false" customHeight="true" outlineLevel="0" collapsed="false">
      <c r="A167" s="58" t="n">
        <f aca="false">+ZbirniObrazac5Stavke!A114</f>
        <v>5110</v>
      </c>
      <c r="B167" s="124" t="n">
        <f aca="false">+ZbirniObrazac5Stavke!B114</f>
        <v>813000</v>
      </c>
      <c r="C167" s="125" t="str">
        <f aca="false">+ZbirniObrazac5Stavke!C114</f>
        <v>ПРИМАЊА ОД ПРОДАЈЕ ОСТАЛИХ ОСНОВНИХ СРЕДСТАВА (5111)</v>
      </c>
      <c r="D167" s="56" t="n">
        <f aca="false">+ZbirniObrazac5Stavke!D114</f>
        <v>0</v>
      </c>
      <c r="E167" s="56" t="n">
        <f aca="false">+ZbirniObrazac5Stavke!E114</f>
        <v>0</v>
      </c>
      <c r="F167" s="56" t="n">
        <f aca="false">+ZbirniObrazac5Stavke!F114</f>
        <v>0</v>
      </c>
      <c r="G167" s="56" t="n">
        <f aca="false">+ZbirniObrazac5Stavke!G114</f>
        <v>0</v>
      </c>
      <c r="H167" s="56" t="n">
        <f aca="false">+ZbirniObrazac5Stavke!H114</f>
        <v>0</v>
      </c>
      <c r="I167" s="56" t="n">
        <f aca="false">+ZbirniObrazac5Stavke!I114</f>
        <v>0</v>
      </c>
      <c r="J167" s="56" t="n">
        <f aca="false">+ZbirniObrazac5Stavke!J114</f>
        <v>0</v>
      </c>
      <c r="K167" s="61" t="n">
        <f aca="false">+ZbirniObrazac5Stavke!K114</f>
        <v>0</v>
      </c>
    </row>
    <row r="168" s="110" customFormat="true" ht="20.25" hidden="false" customHeight="true" outlineLevel="0" collapsed="false">
      <c r="A168" s="63" t="n">
        <f aca="false">+ZbirniObrazac5Stavke!A115</f>
        <v>5111</v>
      </c>
      <c r="B168" s="126" t="n">
        <f aca="false">+ZbirniObrazac5Stavke!B115</f>
        <v>813100</v>
      </c>
      <c r="C168" s="127" t="str">
        <f aca="false">+ZbirniObrazac5Stavke!C115</f>
        <v>Примања од продаје осталих основних средстава </v>
      </c>
      <c r="D168" s="66" t="n">
        <f aca="false">+ZbirniObrazac5Stavke!D115</f>
        <v>0</v>
      </c>
      <c r="E168" s="66" t="n">
        <f aca="false">+ZbirniObrazac5Stavke!E115</f>
        <v>0</v>
      </c>
      <c r="F168" s="66" t="n">
        <f aca="false">+ZbirniObrazac5Stavke!F115</f>
        <v>0</v>
      </c>
      <c r="G168" s="66" t="n">
        <f aca="false">+ZbirniObrazac5Stavke!G115</f>
        <v>0</v>
      </c>
      <c r="H168" s="66" t="n">
        <f aca="false">+ZbirniObrazac5Stavke!H115</f>
        <v>0</v>
      </c>
      <c r="I168" s="66" t="n">
        <f aca="false">+ZbirniObrazac5Stavke!I115</f>
        <v>0</v>
      </c>
      <c r="J168" s="66" t="n">
        <f aca="false">+ZbirniObrazac5Stavke!J115</f>
        <v>0</v>
      </c>
      <c r="K168" s="67" t="n">
        <f aca="false">+ZbirniObrazac5Stavke!K115</f>
        <v>0</v>
      </c>
    </row>
    <row r="169" customFormat="false" ht="12.75" hidden="false" customHeight="false" outlineLevel="0" collapsed="false">
      <c r="A169" s="1" t="s">
        <v>32</v>
      </c>
    </row>
    <row r="170" customFormat="false" ht="12" hidden="false" customHeight="true" outlineLevel="0" collapsed="false">
      <c r="A170" s="39" t="s">
        <v>14</v>
      </c>
      <c r="B170" s="40" t="s">
        <v>15</v>
      </c>
      <c r="C170" s="40" t="s">
        <v>16</v>
      </c>
      <c r="D170" s="41" t="s">
        <v>17</v>
      </c>
      <c r="E170" s="42" t="s">
        <v>18</v>
      </c>
      <c r="F170" s="42"/>
      <c r="G170" s="42"/>
      <c r="H170" s="42"/>
      <c r="I170" s="42"/>
      <c r="J170" s="42"/>
      <c r="K170" s="42"/>
    </row>
    <row r="171" customFormat="false" ht="12.75" hidden="false" customHeight="true" outlineLevel="0" collapsed="false">
      <c r="A171" s="39"/>
      <c r="B171" s="40"/>
      <c r="C171" s="40"/>
      <c r="D171" s="41"/>
      <c r="E171" s="128" t="s">
        <v>19</v>
      </c>
      <c r="F171" s="44" t="s">
        <v>20</v>
      </c>
      <c r="G171" s="44"/>
      <c r="H171" s="44"/>
      <c r="I171" s="44"/>
      <c r="J171" s="44" t="s">
        <v>21</v>
      </c>
      <c r="K171" s="45" t="s">
        <v>22</v>
      </c>
    </row>
    <row r="172" customFormat="false" ht="40.5" hidden="false" customHeight="true" outlineLevel="0" collapsed="false">
      <c r="A172" s="39"/>
      <c r="B172" s="40"/>
      <c r="C172" s="40"/>
      <c r="D172" s="41"/>
      <c r="E172" s="128"/>
      <c r="F172" s="44" t="s">
        <v>23</v>
      </c>
      <c r="G172" s="44" t="s">
        <v>24</v>
      </c>
      <c r="H172" s="44" t="s">
        <v>25</v>
      </c>
      <c r="I172" s="44" t="s">
        <v>26</v>
      </c>
      <c r="J172" s="44"/>
      <c r="K172" s="45"/>
    </row>
    <row r="173" customFormat="false" ht="13.5" hidden="false" customHeight="true" outlineLevel="0" collapsed="false">
      <c r="A173" s="46" t="n">
        <v>1</v>
      </c>
      <c r="B173" s="47" t="n">
        <v>2</v>
      </c>
      <c r="C173" s="47" t="n">
        <v>3</v>
      </c>
      <c r="D173" s="49" t="n">
        <v>4</v>
      </c>
      <c r="E173" s="50" t="n">
        <v>5</v>
      </c>
      <c r="F173" s="49" t="n">
        <v>6</v>
      </c>
      <c r="G173" s="49" t="n">
        <v>7</v>
      </c>
      <c r="H173" s="49" t="n">
        <v>8</v>
      </c>
      <c r="I173" s="49" t="n">
        <v>9</v>
      </c>
      <c r="J173" s="49" t="n">
        <v>10</v>
      </c>
      <c r="K173" s="51" t="n">
        <v>11</v>
      </c>
    </row>
    <row r="174" s="110" customFormat="true" ht="23.25" hidden="false" customHeight="true" outlineLevel="0" collapsed="false">
      <c r="A174" s="136" t="n">
        <f aca="false">+ZbirniObrazac5Stavke!A116</f>
        <v>5112</v>
      </c>
      <c r="B174" s="136" t="n">
        <f aca="false">+ZbirniObrazac5Stavke!B116</f>
        <v>820000</v>
      </c>
      <c r="C174" s="137" t="str">
        <f aca="false">+ZbirniObrazac5Stavke!C116</f>
        <v>ПРИМАЊА ОД ПРОДАЈЕ ЗАЛИХА 
(5113 + 5115 + 5117)</v>
      </c>
      <c r="D174" s="138" t="n">
        <f aca="false">+ZbirniObrazac5Stavke!D116</f>
        <v>0</v>
      </c>
      <c r="E174" s="138" t="n">
        <f aca="false">+ZbirniObrazac5Stavke!E116</f>
        <v>0</v>
      </c>
      <c r="F174" s="138" t="n">
        <f aca="false">+ZbirniObrazac5Stavke!F116</f>
        <v>0</v>
      </c>
      <c r="G174" s="138" t="n">
        <f aca="false">+ZbirniObrazac5Stavke!G116</f>
        <v>0</v>
      </c>
      <c r="H174" s="138" t="n">
        <f aca="false">+ZbirniObrazac5Stavke!H116</f>
        <v>0</v>
      </c>
      <c r="I174" s="138" t="n">
        <f aca="false">+ZbirniObrazac5Stavke!I116</f>
        <v>0</v>
      </c>
      <c r="J174" s="138" t="n">
        <f aca="false">+ZbirniObrazac5Stavke!J116</f>
        <v>0</v>
      </c>
      <c r="K174" s="138" t="n">
        <f aca="false">+ZbirniObrazac5Stavke!K116</f>
        <v>0</v>
      </c>
    </row>
    <row r="175" s="110" customFormat="true" ht="13.5" hidden="false" customHeight="true" outlineLevel="0" collapsed="false">
      <c r="A175" s="136" t="n">
        <f aca="false">+ZbirniObrazac5Stavke!A117</f>
        <v>5113</v>
      </c>
      <c r="B175" s="136" t="n">
        <f aca="false">+ZbirniObrazac5Stavke!B117</f>
        <v>821000</v>
      </c>
      <c r="C175" s="137" t="str">
        <f aca="false">+ZbirniObrazac5Stavke!C117</f>
        <v>ПРИМАЊА ОД ПРОДАЈЕ РОБНИХ РЕЗЕРВИ (5114)</v>
      </c>
      <c r="D175" s="138" t="n">
        <f aca="false">+ZbirniObrazac5Stavke!D117</f>
        <v>0</v>
      </c>
      <c r="E175" s="138" t="n">
        <f aca="false">+ZbirniObrazac5Stavke!E117</f>
        <v>0</v>
      </c>
      <c r="F175" s="138" t="n">
        <f aca="false">+ZbirniObrazac5Stavke!F117</f>
        <v>0</v>
      </c>
      <c r="G175" s="138" t="n">
        <f aca="false">+ZbirniObrazac5Stavke!G117</f>
        <v>0</v>
      </c>
      <c r="H175" s="138" t="n">
        <f aca="false">+ZbirniObrazac5Stavke!H117</f>
        <v>0</v>
      </c>
      <c r="I175" s="138" t="n">
        <f aca="false">+ZbirniObrazac5Stavke!I117</f>
        <v>0</v>
      </c>
      <c r="J175" s="138" t="n">
        <f aca="false">+ZbirniObrazac5Stavke!J117</f>
        <v>0</v>
      </c>
      <c r="K175" s="138" t="n">
        <f aca="false">+ZbirniObrazac5Stavke!K117</f>
        <v>0</v>
      </c>
    </row>
    <row r="176" customFormat="false" ht="13.5" hidden="false" customHeight="true" outlineLevel="0" collapsed="false">
      <c r="A176" s="139" t="n">
        <f aca="false">+ZbirniObrazac5Stavke!A118</f>
        <v>5114</v>
      </c>
      <c r="B176" s="139" t="n">
        <f aca="false">+ZbirniObrazac5Stavke!B118</f>
        <v>821100</v>
      </c>
      <c r="C176" s="140" t="str">
        <f aca="false">+ZbirniObrazac5Stavke!C118</f>
        <v>Примања од продаје робних резерви</v>
      </c>
      <c r="D176" s="141" t="n">
        <f aca="false">+ZbirniObrazac5Stavke!D118</f>
        <v>0</v>
      </c>
      <c r="E176" s="141" t="n">
        <f aca="false">+ZbirniObrazac5Stavke!E118</f>
        <v>0</v>
      </c>
      <c r="F176" s="141" t="n">
        <f aca="false">+ZbirniObrazac5Stavke!F118</f>
        <v>0</v>
      </c>
      <c r="G176" s="141" t="n">
        <f aca="false">+ZbirniObrazac5Stavke!G118</f>
        <v>0</v>
      </c>
      <c r="H176" s="141" t="n">
        <f aca="false">+ZbirniObrazac5Stavke!H118</f>
        <v>0</v>
      </c>
      <c r="I176" s="141" t="n">
        <f aca="false">+ZbirniObrazac5Stavke!I118</f>
        <v>0</v>
      </c>
      <c r="J176" s="141" t="n">
        <f aca="false">+ZbirniObrazac5Stavke!J118</f>
        <v>0</v>
      </c>
      <c r="K176" s="141" t="n">
        <f aca="false">+ZbirniObrazac5Stavke!K118</f>
        <v>0</v>
      </c>
    </row>
    <row r="177" s="110" customFormat="true" ht="32.25" hidden="false" customHeight="true" outlineLevel="0" collapsed="false">
      <c r="A177" s="136" t="n">
        <f aca="false">+ZbirniObrazac5Stavke!A119</f>
        <v>5115</v>
      </c>
      <c r="B177" s="136" t="n">
        <f aca="false">+ZbirniObrazac5Stavke!B119</f>
        <v>822000</v>
      </c>
      <c r="C177" s="137" t="str">
        <f aca="false">+ZbirniObrazac5Stavke!C119</f>
        <v>ПРИМАЊА ОД ПРОДАЈЕ ЗАЛИХА ПРОИЗВОДЊЕ (5116)</v>
      </c>
      <c r="D177" s="138" t="n">
        <f aca="false">+ZbirniObrazac5Stavke!D119</f>
        <v>0</v>
      </c>
      <c r="E177" s="138" t="n">
        <f aca="false">+ZbirniObrazac5Stavke!E119</f>
        <v>0</v>
      </c>
      <c r="F177" s="138" t="n">
        <f aca="false">+ZbirniObrazac5Stavke!F119</f>
        <v>0</v>
      </c>
      <c r="G177" s="138" t="n">
        <f aca="false">+ZbirniObrazac5Stavke!G119</f>
        <v>0</v>
      </c>
      <c r="H177" s="138" t="n">
        <f aca="false">+ZbirniObrazac5Stavke!H119</f>
        <v>0</v>
      </c>
      <c r="I177" s="138" t="n">
        <f aca="false">+ZbirniObrazac5Stavke!I119</f>
        <v>0</v>
      </c>
      <c r="J177" s="138" t="n">
        <f aca="false">+ZbirniObrazac5Stavke!J119</f>
        <v>0</v>
      </c>
      <c r="K177" s="138" t="n">
        <f aca="false">+ZbirniObrazac5Stavke!K119</f>
        <v>0</v>
      </c>
    </row>
    <row r="178" customFormat="false" ht="18" hidden="false" customHeight="true" outlineLevel="0" collapsed="false">
      <c r="A178" s="139" t="n">
        <f aca="false">+ZbirniObrazac5Stavke!A120</f>
        <v>5116</v>
      </c>
      <c r="B178" s="139" t="n">
        <f aca="false">+ZbirniObrazac5Stavke!B120</f>
        <v>822100</v>
      </c>
      <c r="C178" s="140" t="str">
        <f aca="false">+ZbirniObrazac5Stavke!C120</f>
        <v>Примања од продаје залиха производње </v>
      </c>
      <c r="D178" s="141" t="n">
        <f aca="false">+ZbirniObrazac5Stavke!D120</f>
        <v>0</v>
      </c>
      <c r="E178" s="141" t="n">
        <f aca="false">+ZbirniObrazac5Stavke!E120</f>
        <v>0</v>
      </c>
      <c r="F178" s="141" t="n">
        <f aca="false">+ZbirniObrazac5Stavke!F120</f>
        <v>0</v>
      </c>
      <c r="G178" s="141" t="n">
        <f aca="false">+ZbirniObrazac5Stavke!G120</f>
        <v>0</v>
      </c>
      <c r="H178" s="141" t="n">
        <f aca="false">+ZbirniObrazac5Stavke!H120</f>
        <v>0</v>
      </c>
      <c r="I178" s="141" t="n">
        <f aca="false">+ZbirniObrazac5Stavke!I120</f>
        <v>0</v>
      </c>
      <c r="J178" s="141" t="n">
        <f aca="false">+ZbirniObrazac5Stavke!J120</f>
        <v>0</v>
      </c>
      <c r="K178" s="141" t="n">
        <f aca="false">+ZbirniObrazac5Stavke!K120</f>
        <v>0</v>
      </c>
    </row>
    <row r="179" s="110" customFormat="true" ht="24.75" hidden="false" customHeight="true" outlineLevel="0" collapsed="false">
      <c r="A179" s="136" t="n">
        <f aca="false">+ZbirniObrazac5Stavke!A121</f>
        <v>5117</v>
      </c>
      <c r="B179" s="136" t="n">
        <f aca="false">+ZbirniObrazac5Stavke!B121</f>
        <v>823000</v>
      </c>
      <c r="C179" s="137" t="str">
        <f aca="false">+ZbirniObrazac5Stavke!C121</f>
        <v>ПРИМАЊА ОД ПРОДАЈЕ РОБЕ ЗА ДАЉУ ПРОДАЈУ (5118)</v>
      </c>
      <c r="D179" s="138" t="n">
        <f aca="false">+ZbirniObrazac5Stavke!D121</f>
        <v>0</v>
      </c>
      <c r="E179" s="138" t="n">
        <f aca="false">+ZbirniObrazac5Stavke!E121</f>
        <v>0</v>
      </c>
      <c r="F179" s="138" t="n">
        <f aca="false">+ZbirniObrazac5Stavke!F121</f>
        <v>0</v>
      </c>
      <c r="G179" s="138" t="n">
        <f aca="false">+ZbirniObrazac5Stavke!G121</f>
        <v>0</v>
      </c>
      <c r="H179" s="138" t="n">
        <f aca="false">+ZbirniObrazac5Stavke!H121</f>
        <v>0</v>
      </c>
      <c r="I179" s="138" t="n">
        <f aca="false">+ZbirniObrazac5Stavke!I121</f>
        <v>0</v>
      </c>
      <c r="J179" s="138" t="n">
        <f aca="false">+ZbirniObrazac5Stavke!J121</f>
        <v>0</v>
      </c>
      <c r="K179" s="138" t="n">
        <f aca="false">+ZbirniObrazac5Stavke!K121</f>
        <v>0</v>
      </c>
    </row>
    <row r="180" s="36" customFormat="true" ht="18" hidden="false" customHeight="true" outlineLevel="0" collapsed="false">
      <c r="A180" s="139" t="n">
        <f aca="false">+ZbirniObrazac5Stavke!A122</f>
        <v>5118</v>
      </c>
      <c r="B180" s="139" t="n">
        <f aca="false">+ZbirniObrazac5Stavke!B122</f>
        <v>823100</v>
      </c>
      <c r="C180" s="140" t="str">
        <f aca="false">+ZbirniObrazac5Stavke!C122</f>
        <v>Примања од продаје робе за даљу продају</v>
      </c>
      <c r="D180" s="141" t="n">
        <f aca="false">+ZbirniObrazac5Stavke!D122</f>
        <v>0</v>
      </c>
      <c r="E180" s="141" t="n">
        <f aca="false">+ZbirniObrazac5Stavke!E122</f>
        <v>0</v>
      </c>
      <c r="F180" s="141" t="n">
        <f aca="false">+ZbirniObrazac5Stavke!F122</f>
        <v>0</v>
      </c>
      <c r="G180" s="141" t="n">
        <f aca="false">+ZbirniObrazac5Stavke!G122</f>
        <v>0</v>
      </c>
      <c r="H180" s="141" t="n">
        <f aca="false">+ZbirniObrazac5Stavke!H122</f>
        <v>0</v>
      </c>
      <c r="I180" s="141" t="n">
        <f aca="false">+ZbirniObrazac5Stavke!I122</f>
        <v>0</v>
      </c>
      <c r="J180" s="141" t="n">
        <f aca="false">+ZbirniObrazac5Stavke!J122</f>
        <v>0</v>
      </c>
      <c r="K180" s="141" t="n">
        <f aca="false">+ZbirniObrazac5Stavke!K122</f>
        <v>0</v>
      </c>
    </row>
    <row r="181" s="110" customFormat="true" ht="18" hidden="false" customHeight="true" outlineLevel="0" collapsed="false">
      <c r="A181" s="136" t="n">
        <f aca="false">+ZbirniObrazac5Stavke!A123</f>
        <v>5119</v>
      </c>
      <c r="B181" s="136" t="n">
        <f aca="false">+ZbirniObrazac5Stavke!B123</f>
        <v>830000</v>
      </c>
      <c r="C181" s="137" t="str">
        <f aca="false">+ZbirniObrazac5Stavke!C123</f>
        <v>ПРИМАЊА ОД ПРОДАЈЕ ДРАГОЦЕНОСТИ (5120)</v>
      </c>
      <c r="D181" s="138" t="n">
        <f aca="false">+ZbirniObrazac5Stavke!D123</f>
        <v>0</v>
      </c>
      <c r="E181" s="138" t="n">
        <f aca="false">+ZbirniObrazac5Stavke!E123</f>
        <v>0</v>
      </c>
      <c r="F181" s="138" t="n">
        <f aca="false">+ZbirniObrazac5Stavke!F123</f>
        <v>0</v>
      </c>
      <c r="G181" s="138" t="n">
        <f aca="false">+ZbirniObrazac5Stavke!G123</f>
        <v>0</v>
      </c>
      <c r="H181" s="138" t="n">
        <f aca="false">+ZbirniObrazac5Stavke!H123</f>
        <v>0</v>
      </c>
      <c r="I181" s="138" t="n">
        <f aca="false">+ZbirniObrazac5Stavke!I123</f>
        <v>0</v>
      </c>
      <c r="J181" s="138" t="n">
        <f aca="false">+ZbirniObrazac5Stavke!J123</f>
        <v>0</v>
      </c>
      <c r="K181" s="138" t="n">
        <f aca="false">+ZbirniObrazac5Stavke!K123</f>
        <v>0</v>
      </c>
    </row>
    <row r="182" s="110" customFormat="true" ht="21.75" hidden="false" customHeight="true" outlineLevel="0" collapsed="false">
      <c r="A182" s="136" t="n">
        <f aca="false">+ZbirniObrazac5Stavke!A124</f>
        <v>5120</v>
      </c>
      <c r="B182" s="136" t="n">
        <f aca="false">+ZbirniObrazac5Stavke!B124</f>
        <v>831000</v>
      </c>
      <c r="C182" s="137" t="str">
        <f aca="false">+ZbirniObrazac5Stavke!C124</f>
        <v>ПРИМАЊА ОД ПРОДАЈЕ ДРАГОЦЕНОСТИ (5121)</v>
      </c>
      <c r="D182" s="138" t="n">
        <f aca="false">+ZbirniObrazac5Stavke!D124</f>
        <v>0</v>
      </c>
      <c r="E182" s="138" t="n">
        <f aca="false">+ZbirniObrazac5Stavke!E124</f>
        <v>0</v>
      </c>
      <c r="F182" s="138" t="n">
        <f aca="false">+ZbirniObrazac5Stavke!F124</f>
        <v>0</v>
      </c>
      <c r="G182" s="138" t="n">
        <f aca="false">+ZbirniObrazac5Stavke!G124</f>
        <v>0</v>
      </c>
      <c r="H182" s="138" t="n">
        <f aca="false">+ZbirniObrazac5Stavke!H124</f>
        <v>0</v>
      </c>
      <c r="I182" s="138" t="n">
        <f aca="false">+ZbirniObrazac5Stavke!I124</f>
        <v>0</v>
      </c>
      <c r="J182" s="138" t="n">
        <f aca="false">+ZbirniObrazac5Stavke!J124</f>
        <v>0</v>
      </c>
      <c r="K182" s="138" t="n">
        <f aca="false">+ZbirniObrazac5Stavke!K124</f>
        <v>0</v>
      </c>
    </row>
    <row r="183" customFormat="false" ht="21.75" hidden="false" customHeight="true" outlineLevel="0" collapsed="false">
      <c r="A183" s="139" t="n">
        <f aca="false">+ZbirniObrazac5Stavke!A125</f>
        <v>5121</v>
      </c>
      <c r="B183" s="139" t="n">
        <f aca="false">+ZbirniObrazac5Stavke!B125</f>
        <v>831100</v>
      </c>
      <c r="C183" s="140" t="str">
        <f aca="false">+ZbirniObrazac5Stavke!C125</f>
        <v>Примања од продаје драгоцености</v>
      </c>
      <c r="D183" s="141" t="n">
        <f aca="false">+ZbirniObrazac5Stavke!D125</f>
        <v>0</v>
      </c>
      <c r="E183" s="141" t="n">
        <f aca="false">+ZbirniObrazac5Stavke!E125</f>
        <v>0</v>
      </c>
      <c r="F183" s="141" t="n">
        <f aca="false">+ZbirniObrazac5Stavke!F125</f>
        <v>0</v>
      </c>
      <c r="G183" s="141" t="n">
        <f aca="false">+ZbirniObrazac5Stavke!G125</f>
        <v>0</v>
      </c>
      <c r="H183" s="141" t="n">
        <f aca="false">+ZbirniObrazac5Stavke!H125</f>
        <v>0</v>
      </c>
      <c r="I183" s="141" t="n">
        <f aca="false">+ZbirniObrazac5Stavke!I125</f>
        <v>0</v>
      </c>
      <c r="J183" s="141" t="n">
        <f aca="false">+ZbirniObrazac5Stavke!J125</f>
        <v>0</v>
      </c>
      <c r="K183" s="141" t="n">
        <f aca="false">+ZbirniObrazac5Stavke!K125</f>
        <v>0</v>
      </c>
    </row>
    <row r="184" s="110" customFormat="true" ht="25.5" hidden="false" customHeight="true" outlineLevel="0" collapsed="false">
      <c r="A184" s="136" t="n">
        <f aca="false">+ZbirniObrazac5Stavke!A126</f>
        <v>5122</v>
      </c>
      <c r="B184" s="136" t="n">
        <f aca="false">+ZbirniObrazac5Stavke!B126</f>
        <v>840000</v>
      </c>
      <c r="C184" s="137" t="str">
        <f aca="false">+ZbirniObrazac5Stavke!C126</f>
        <v>ПРИМАЊА ОД ПРОДАЈЕ ПРИРОДНЕ ИМОВИНЕ (5123 + 5125 + 5127)</v>
      </c>
      <c r="D184" s="138" t="n">
        <f aca="false">+ZbirniObrazac5Stavke!D126</f>
        <v>0</v>
      </c>
      <c r="E184" s="138" t="n">
        <f aca="false">+ZbirniObrazac5Stavke!E126</f>
        <v>0</v>
      </c>
      <c r="F184" s="138" t="n">
        <f aca="false">+ZbirniObrazac5Stavke!F126</f>
        <v>0</v>
      </c>
      <c r="G184" s="138" t="n">
        <f aca="false">+ZbirniObrazac5Stavke!G126</f>
        <v>0</v>
      </c>
      <c r="H184" s="138" t="n">
        <f aca="false">+ZbirniObrazac5Stavke!H126</f>
        <v>0</v>
      </c>
      <c r="I184" s="138" t="n">
        <f aca="false">+ZbirniObrazac5Stavke!I126</f>
        <v>0</v>
      </c>
      <c r="J184" s="138" t="n">
        <f aca="false">+ZbirniObrazac5Stavke!J126</f>
        <v>0</v>
      </c>
      <c r="K184" s="138" t="n">
        <f aca="false">+ZbirniObrazac5Stavke!K126</f>
        <v>0</v>
      </c>
    </row>
    <row r="185" s="110" customFormat="true" ht="21.75" hidden="false" customHeight="true" outlineLevel="0" collapsed="false">
      <c r="A185" s="136" t="n">
        <f aca="false">+ZbirniObrazac5Stavke!A127</f>
        <v>5123</v>
      </c>
      <c r="B185" s="136" t="n">
        <f aca="false">+ZbirniObrazac5Stavke!B127</f>
        <v>841000</v>
      </c>
      <c r="C185" s="137" t="str">
        <f aca="false">+ZbirniObrazac5Stavke!C127</f>
        <v>ПРИМАЊА ОД ПРОДАЈЕ ЗЕМЉИШТА (5124)</v>
      </c>
      <c r="D185" s="138" t="n">
        <f aca="false">+ZbirniObrazac5Stavke!D127</f>
        <v>0</v>
      </c>
      <c r="E185" s="138" t="n">
        <f aca="false">+ZbirniObrazac5Stavke!E127</f>
        <v>0</v>
      </c>
      <c r="F185" s="138" t="n">
        <f aca="false">+ZbirniObrazac5Stavke!F127</f>
        <v>0</v>
      </c>
      <c r="G185" s="138" t="n">
        <f aca="false">+ZbirniObrazac5Stavke!G127</f>
        <v>0</v>
      </c>
      <c r="H185" s="138" t="n">
        <f aca="false">+ZbirniObrazac5Stavke!H127</f>
        <v>0</v>
      </c>
      <c r="I185" s="138" t="n">
        <f aca="false">+ZbirniObrazac5Stavke!I127</f>
        <v>0</v>
      </c>
      <c r="J185" s="138" t="n">
        <f aca="false">+ZbirniObrazac5Stavke!J127</f>
        <v>0</v>
      </c>
      <c r="K185" s="138" t="n">
        <f aca="false">+ZbirniObrazac5Stavke!K127</f>
        <v>0</v>
      </c>
    </row>
    <row r="186" s="36" customFormat="true" ht="22.5" hidden="false" customHeight="true" outlineLevel="0" collapsed="false">
      <c r="A186" s="139" t="n">
        <f aca="false">+ZbirniObrazac5Stavke!A128</f>
        <v>5124</v>
      </c>
      <c r="B186" s="139" t="n">
        <f aca="false">+ZbirniObrazac5Stavke!B128</f>
        <v>841100</v>
      </c>
      <c r="C186" s="140" t="str">
        <f aca="false">+ZbirniObrazac5Stavke!C128</f>
        <v>Примања од продаје земљишта </v>
      </c>
      <c r="D186" s="141" t="n">
        <f aca="false">+ZbirniObrazac5Stavke!D128</f>
        <v>0</v>
      </c>
      <c r="E186" s="141" t="n">
        <f aca="false">+ZbirniObrazac5Stavke!E128</f>
        <v>0</v>
      </c>
      <c r="F186" s="141" t="n">
        <f aca="false">+ZbirniObrazac5Stavke!F128</f>
        <v>0</v>
      </c>
      <c r="G186" s="141" t="n">
        <f aca="false">+ZbirniObrazac5Stavke!G128</f>
        <v>0</v>
      </c>
      <c r="H186" s="141" t="n">
        <f aca="false">+ZbirniObrazac5Stavke!H128</f>
        <v>0</v>
      </c>
      <c r="I186" s="141" t="n">
        <f aca="false">+ZbirniObrazac5Stavke!I128</f>
        <v>0</v>
      </c>
      <c r="J186" s="141" t="n">
        <f aca="false">+ZbirniObrazac5Stavke!J128</f>
        <v>0</v>
      </c>
      <c r="K186" s="141" t="n">
        <f aca="false">+ZbirniObrazac5Stavke!K128</f>
        <v>0</v>
      </c>
    </row>
    <row r="187" s="110" customFormat="true" ht="23.25" hidden="false" customHeight="true" outlineLevel="0" collapsed="false">
      <c r="A187" s="136" t="n">
        <f aca="false">+ZbirniObrazac5Stavke!A129</f>
        <v>5125</v>
      </c>
      <c r="B187" s="136" t="n">
        <f aca="false">+ZbirniObrazac5Stavke!B129</f>
        <v>842000</v>
      </c>
      <c r="C187" s="137" t="str">
        <f aca="false">+ZbirniObrazac5Stavke!C129</f>
        <v>ПРИМАЊА ОД ПРОДАЈЕ ПОДЗЕМНИХ БЛАГА (5126)</v>
      </c>
      <c r="D187" s="138" t="n">
        <f aca="false">+ZbirniObrazac5Stavke!D129</f>
        <v>0</v>
      </c>
      <c r="E187" s="138" t="n">
        <f aca="false">+ZbirniObrazac5Stavke!E129</f>
        <v>0</v>
      </c>
      <c r="F187" s="138" t="n">
        <f aca="false">+ZbirniObrazac5Stavke!F129</f>
        <v>0</v>
      </c>
      <c r="G187" s="138" t="n">
        <f aca="false">+ZbirniObrazac5Stavke!G129</f>
        <v>0</v>
      </c>
      <c r="H187" s="138" t="n">
        <f aca="false">+ZbirniObrazac5Stavke!H129</f>
        <v>0</v>
      </c>
      <c r="I187" s="138" t="n">
        <f aca="false">+ZbirniObrazac5Stavke!I129</f>
        <v>0</v>
      </c>
      <c r="J187" s="138" t="n">
        <f aca="false">+ZbirniObrazac5Stavke!J129</f>
        <v>0</v>
      </c>
      <c r="K187" s="138" t="n">
        <f aca="false">+ZbirniObrazac5Stavke!K129</f>
        <v>0</v>
      </c>
    </row>
    <row r="188" customFormat="false" ht="17.1" hidden="false" customHeight="true" outlineLevel="0" collapsed="false">
      <c r="A188" s="139" t="n">
        <f aca="false">+ZbirniObrazac5Stavke!A130</f>
        <v>5126</v>
      </c>
      <c r="B188" s="139" t="n">
        <f aca="false">+ZbirniObrazac5Stavke!B130</f>
        <v>842100</v>
      </c>
      <c r="C188" s="140" t="str">
        <f aca="false">+ZbirniObrazac5Stavke!C130</f>
        <v>Примања од продаје подземних блага </v>
      </c>
      <c r="D188" s="141" t="n">
        <f aca="false">+ZbirniObrazac5Stavke!D130</f>
        <v>0</v>
      </c>
      <c r="E188" s="141" t="n">
        <f aca="false">+ZbirniObrazac5Stavke!E130</f>
        <v>0</v>
      </c>
      <c r="F188" s="141" t="n">
        <f aca="false">+ZbirniObrazac5Stavke!F130</f>
        <v>0</v>
      </c>
      <c r="G188" s="141" t="n">
        <f aca="false">+ZbirniObrazac5Stavke!G130</f>
        <v>0</v>
      </c>
      <c r="H188" s="141" t="n">
        <f aca="false">+ZbirniObrazac5Stavke!H130</f>
        <v>0</v>
      </c>
      <c r="I188" s="141" t="n">
        <f aca="false">+ZbirniObrazac5Stavke!I130</f>
        <v>0</v>
      </c>
      <c r="J188" s="141" t="n">
        <f aca="false">+ZbirniObrazac5Stavke!J130</f>
        <v>0</v>
      </c>
      <c r="K188" s="141" t="n">
        <f aca="false">+ZbirniObrazac5Stavke!K130</f>
        <v>0</v>
      </c>
    </row>
    <row r="189" s="110" customFormat="true" ht="22.5" hidden="false" customHeight="true" outlineLevel="0" collapsed="false">
      <c r="A189" s="136" t="n">
        <f aca="false">+ZbirniObrazac5Stavke!A131</f>
        <v>5127</v>
      </c>
      <c r="B189" s="136" t="n">
        <f aca="false">+ZbirniObrazac5Stavke!B131</f>
        <v>843000</v>
      </c>
      <c r="C189" s="137" t="str">
        <f aca="false">+ZbirniObrazac5Stavke!C131</f>
        <v>ПРИМАЊА ОД ПРОДАЈЕ ШУМА И ВОДА (5128)</v>
      </c>
      <c r="D189" s="138" t="n">
        <f aca="false">+ZbirniObrazac5Stavke!D131</f>
        <v>0</v>
      </c>
      <c r="E189" s="138" t="n">
        <f aca="false">+ZbirniObrazac5Stavke!E131</f>
        <v>0</v>
      </c>
      <c r="F189" s="138" t="n">
        <f aca="false">+ZbirniObrazac5Stavke!F131</f>
        <v>0</v>
      </c>
      <c r="G189" s="138" t="n">
        <f aca="false">+ZbirniObrazac5Stavke!G131</f>
        <v>0</v>
      </c>
      <c r="H189" s="138" t="n">
        <f aca="false">+ZbirniObrazac5Stavke!H131</f>
        <v>0</v>
      </c>
      <c r="I189" s="138" t="n">
        <f aca="false">+ZbirniObrazac5Stavke!I131</f>
        <v>0</v>
      </c>
      <c r="J189" s="138" t="n">
        <f aca="false">+ZbirniObrazac5Stavke!J131</f>
        <v>0</v>
      </c>
      <c r="K189" s="138" t="n">
        <f aca="false">+ZbirniObrazac5Stavke!K131</f>
        <v>0</v>
      </c>
    </row>
    <row r="190" customFormat="false" ht="15.75" hidden="false" customHeight="true" outlineLevel="0" collapsed="false">
      <c r="A190" s="139" t="n">
        <f aca="false">+ZbirniObrazac5Stavke!A132</f>
        <v>5128</v>
      </c>
      <c r="B190" s="139" t="n">
        <f aca="false">+ZbirniObrazac5Stavke!B132</f>
        <v>843100</v>
      </c>
      <c r="C190" s="140" t="str">
        <f aca="false">+ZbirniObrazac5Stavke!C132</f>
        <v>Примања од продаје шума и вода </v>
      </c>
      <c r="D190" s="141" t="n">
        <f aca="false">+ZbirniObrazac5Stavke!D132</f>
        <v>0</v>
      </c>
      <c r="E190" s="141" t="n">
        <f aca="false">+ZbirniObrazac5Stavke!E132</f>
        <v>0</v>
      </c>
      <c r="F190" s="141" t="n">
        <f aca="false">+ZbirniObrazac5Stavke!F132</f>
        <v>0</v>
      </c>
      <c r="G190" s="141" t="n">
        <f aca="false">+ZbirniObrazac5Stavke!G132</f>
        <v>0</v>
      </c>
      <c r="H190" s="141" t="n">
        <f aca="false">+ZbirniObrazac5Stavke!H132</f>
        <v>0</v>
      </c>
      <c r="I190" s="141" t="n">
        <f aca="false">+ZbirniObrazac5Stavke!I132</f>
        <v>0</v>
      </c>
      <c r="J190" s="141" t="n">
        <f aca="false">+ZbirniObrazac5Stavke!J132</f>
        <v>0</v>
      </c>
      <c r="K190" s="141" t="n">
        <f aca="false">+ZbirniObrazac5Stavke!K132</f>
        <v>0</v>
      </c>
    </row>
    <row r="191" s="110" customFormat="true" ht="24" hidden="false" customHeight="true" outlineLevel="0" collapsed="false">
      <c r="A191" s="136" t="n">
        <f aca="false">+ZbirniObrazac5Stavke!A133</f>
        <v>5129</v>
      </c>
      <c r="B191" s="136" t="str">
        <f aca="false">+ZbirniObrazac5Stavke!B133</f>
        <v>900000  </v>
      </c>
      <c r="C191" s="137" t="str">
        <f aca="false">+ZbirniObrazac5Stavke!C133</f>
        <v>ПРИМАЊА ОД ЗАДУЖИВАЊА И ПРОДАЈЕ ФИНАНСИЈСКЕ ИМОВИНЕ (5130 + 5149)</v>
      </c>
      <c r="D191" s="138" t="n">
        <f aca="false">+ZbirniObrazac5Stavke!D133</f>
        <v>0</v>
      </c>
      <c r="E191" s="138" t="n">
        <f aca="false">+ZbirniObrazac5Stavke!E133</f>
        <v>0</v>
      </c>
      <c r="F191" s="138" t="n">
        <f aca="false">+ZbirniObrazac5Stavke!F133</f>
        <v>0</v>
      </c>
      <c r="G191" s="138" t="n">
        <f aca="false">+ZbirniObrazac5Stavke!G133</f>
        <v>0</v>
      </c>
      <c r="H191" s="138" t="n">
        <f aca="false">+ZbirniObrazac5Stavke!H133</f>
        <v>0</v>
      </c>
      <c r="I191" s="138" t="n">
        <f aca="false">+ZbirniObrazac5Stavke!I133</f>
        <v>0</v>
      </c>
      <c r="J191" s="138" t="n">
        <f aca="false">+ZbirniObrazac5Stavke!J133</f>
        <v>0</v>
      </c>
      <c r="K191" s="138" t="n">
        <f aca="false">+ZbirniObrazac5Stavke!K133</f>
        <v>0</v>
      </c>
    </row>
    <row r="192" s="110" customFormat="true" ht="23.25" hidden="false" customHeight="true" outlineLevel="0" collapsed="false">
      <c r="A192" s="136" t="n">
        <f aca="false">+ZbirniObrazac5Stavke!A134</f>
        <v>5130</v>
      </c>
      <c r="B192" s="136" t="n">
        <f aca="false">+ZbirniObrazac5Stavke!B134</f>
        <v>910000</v>
      </c>
      <c r="C192" s="137" t="str">
        <f aca="false">+ZbirniObrazac5Stavke!C134</f>
        <v>ПРИМАЊА ОД ЗАДУЖИВАЊА (5131 + 5141)</v>
      </c>
      <c r="D192" s="138" t="n">
        <f aca="false">+ZbirniObrazac5Stavke!D134</f>
        <v>0</v>
      </c>
      <c r="E192" s="138" t="n">
        <f aca="false">+ZbirniObrazac5Stavke!E134</f>
        <v>0</v>
      </c>
      <c r="F192" s="138" t="n">
        <f aca="false">+ZbirniObrazac5Stavke!F134</f>
        <v>0</v>
      </c>
      <c r="G192" s="138" t="n">
        <f aca="false">+ZbirniObrazac5Stavke!G134</f>
        <v>0</v>
      </c>
      <c r="H192" s="138" t="n">
        <f aca="false">+ZbirniObrazac5Stavke!H134</f>
        <v>0</v>
      </c>
      <c r="I192" s="138" t="n">
        <f aca="false">+ZbirniObrazac5Stavke!I134</f>
        <v>0</v>
      </c>
      <c r="J192" s="138" t="n">
        <f aca="false">+ZbirniObrazac5Stavke!J134</f>
        <v>0</v>
      </c>
      <c r="K192" s="138" t="n">
        <f aca="false">+ZbirniObrazac5Stavke!K134</f>
        <v>0</v>
      </c>
    </row>
    <row r="193" s="110" customFormat="true" ht="24.75" hidden="false" customHeight="true" outlineLevel="0" collapsed="false">
      <c r="A193" s="136" t="n">
        <f aca="false">+ZbirniObrazac5Stavke!A135</f>
        <v>5131</v>
      </c>
      <c r="B193" s="136" t="n">
        <f aca="false">+ZbirniObrazac5Stavke!B135</f>
        <v>911000</v>
      </c>
      <c r="C193" s="137" t="str">
        <f aca="false">+ZbirniObrazac5Stavke!C135</f>
        <v>ПРИМАЊА ОД ДОМАЋИХ ЗАДУЖИВАЊА (од 5132 до 5140)</v>
      </c>
      <c r="D193" s="138" t="n">
        <f aca="false">+ZbirniObrazac5Stavke!D135</f>
        <v>0</v>
      </c>
      <c r="E193" s="138" t="n">
        <f aca="false">+ZbirniObrazac5Stavke!E135</f>
        <v>0</v>
      </c>
      <c r="F193" s="138" t="n">
        <f aca="false">+ZbirniObrazac5Stavke!F135</f>
        <v>0</v>
      </c>
      <c r="G193" s="138" t="n">
        <f aca="false">+ZbirniObrazac5Stavke!G135</f>
        <v>0</v>
      </c>
      <c r="H193" s="138" t="n">
        <f aca="false">+ZbirniObrazac5Stavke!H135</f>
        <v>0</v>
      </c>
      <c r="I193" s="138" t="n">
        <f aca="false">+ZbirniObrazac5Stavke!I135</f>
        <v>0</v>
      </c>
      <c r="J193" s="138" t="n">
        <f aca="false">+ZbirniObrazac5Stavke!J135</f>
        <v>0</v>
      </c>
      <c r="K193" s="138" t="n">
        <f aca="false">+ZbirniObrazac5Stavke!K135</f>
        <v>0</v>
      </c>
    </row>
    <row r="194" customFormat="false" ht="22.5" hidden="false" customHeight="true" outlineLevel="0" collapsed="false">
      <c r="A194" s="139" t="n">
        <f aca="false">+ZbirniObrazac5Stavke!A136</f>
        <v>5132</v>
      </c>
      <c r="B194" s="139" t="n">
        <f aca="false">+ZbirniObrazac5Stavke!B136</f>
        <v>911100</v>
      </c>
      <c r="C194" s="140" t="str">
        <f aca="false">+ZbirniObrazac5Stavke!C136</f>
        <v>Примања од емитовања домаћих хартија од вредности, изузев акција </v>
      </c>
      <c r="D194" s="141" t="n">
        <f aca="false">+ZbirniObrazac5Stavke!D136</f>
        <v>0</v>
      </c>
      <c r="E194" s="141" t="n">
        <f aca="false">+ZbirniObrazac5Stavke!E136</f>
        <v>0</v>
      </c>
      <c r="F194" s="141" t="n">
        <f aca="false">+ZbirniObrazac5Stavke!F136</f>
        <v>0</v>
      </c>
      <c r="G194" s="141" t="n">
        <f aca="false">+ZbirniObrazac5Stavke!G136</f>
        <v>0</v>
      </c>
      <c r="H194" s="141" t="n">
        <f aca="false">+ZbirniObrazac5Stavke!H136</f>
        <v>0</v>
      </c>
      <c r="I194" s="141" t="n">
        <f aca="false">+ZbirniObrazac5Stavke!I136</f>
        <v>0</v>
      </c>
      <c r="J194" s="141" t="n">
        <f aca="false">+ZbirniObrazac5Stavke!J136</f>
        <v>0</v>
      </c>
      <c r="K194" s="141" t="n">
        <f aca="false">+ZbirniObrazac5Stavke!K136</f>
        <v>0</v>
      </c>
    </row>
    <row r="195" customFormat="false" ht="15" hidden="false" customHeight="true" outlineLevel="0" collapsed="false">
      <c r="A195" s="1" t="s">
        <v>33</v>
      </c>
    </row>
    <row r="196" customFormat="false" ht="14.25" hidden="false" customHeight="true" outlineLevel="0" collapsed="false">
      <c r="A196" s="39" t="s">
        <v>14</v>
      </c>
      <c r="B196" s="40" t="s">
        <v>15</v>
      </c>
      <c r="C196" s="40" t="s">
        <v>16</v>
      </c>
      <c r="D196" s="41" t="s">
        <v>17</v>
      </c>
      <c r="E196" s="42" t="s">
        <v>18</v>
      </c>
      <c r="F196" s="42"/>
      <c r="G196" s="42"/>
      <c r="H196" s="42"/>
      <c r="I196" s="42"/>
      <c r="J196" s="42"/>
      <c r="K196" s="42"/>
    </row>
    <row r="197" customFormat="false" ht="12.75" hidden="false" customHeight="true" outlineLevel="0" collapsed="false">
      <c r="A197" s="39"/>
      <c r="B197" s="40"/>
      <c r="C197" s="40"/>
      <c r="D197" s="41"/>
      <c r="E197" s="128" t="s">
        <v>19</v>
      </c>
      <c r="F197" s="44" t="s">
        <v>20</v>
      </c>
      <c r="G197" s="44"/>
      <c r="H197" s="44"/>
      <c r="I197" s="44"/>
      <c r="J197" s="44" t="s">
        <v>21</v>
      </c>
      <c r="K197" s="45" t="s">
        <v>22</v>
      </c>
    </row>
    <row r="198" customFormat="false" ht="41.25" hidden="false" customHeight="true" outlineLevel="0" collapsed="false">
      <c r="A198" s="39"/>
      <c r="B198" s="40"/>
      <c r="C198" s="40"/>
      <c r="D198" s="41"/>
      <c r="E198" s="128"/>
      <c r="F198" s="44" t="s">
        <v>23</v>
      </c>
      <c r="G198" s="44" t="s">
        <v>24</v>
      </c>
      <c r="H198" s="44" t="s">
        <v>25</v>
      </c>
      <c r="I198" s="44" t="s">
        <v>26</v>
      </c>
      <c r="J198" s="44"/>
      <c r="K198" s="45"/>
    </row>
    <row r="199" customFormat="false" ht="13.5" hidden="false" customHeight="true" outlineLevel="0" collapsed="false">
      <c r="A199" s="46" t="n">
        <v>1</v>
      </c>
      <c r="B199" s="47" t="n">
        <v>2</v>
      </c>
      <c r="C199" s="47" t="n">
        <v>3</v>
      </c>
      <c r="D199" s="49" t="n">
        <v>4</v>
      </c>
      <c r="E199" s="50" t="n">
        <v>5</v>
      </c>
      <c r="F199" s="49" t="n">
        <v>6</v>
      </c>
      <c r="G199" s="49" t="n">
        <v>7</v>
      </c>
      <c r="H199" s="49" t="n">
        <v>8</v>
      </c>
      <c r="I199" s="49" t="n">
        <v>9</v>
      </c>
      <c r="J199" s="49" t="n">
        <v>10</v>
      </c>
      <c r="K199" s="51" t="n">
        <v>11</v>
      </c>
    </row>
    <row r="200" customFormat="false" ht="19.5" hidden="false" customHeight="true" outlineLevel="0" collapsed="false">
      <c r="A200" s="139" t="n">
        <f aca="false">+ZbirniObrazac5Stavke!A137</f>
        <v>5133</v>
      </c>
      <c r="B200" s="139" t="n">
        <f aca="false">+ZbirniObrazac5Stavke!B137</f>
        <v>911200</v>
      </c>
      <c r="C200" s="140" t="str">
        <f aca="false">+ZbirniObrazac5Stavke!C137</f>
        <v>Примања од задуживања од осталих нивоа власти</v>
      </c>
      <c r="D200" s="141" t="n">
        <f aca="false">+ZbirniObrazac5Stavke!D137</f>
        <v>0</v>
      </c>
      <c r="E200" s="141" t="n">
        <f aca="false">+ZbirniObrazac5Stavke!E137</f>
        <v>0</v>
      </c>
      <c r="F200" s="141" t="n">
        <f aca="false">+ZbirniObrazac5Stavke!F137</f>
        <v>0</v>
      </c>
      <c r="G200" s="141" t="n">
        <f aca="false">+ZbirniObrazac5Stavke!G137</f>
        <v>0</v>
      </c>
      <c r="H200" s="141" t="n">
        <f aca="false">+ZbirniObrazac5Stavke!H137</f>
        <v>0</v>
      </c>
      <c r="I200" s="141" t="n">
        <f aca="false">+ZbirniObrazac5Stavke!I137</f>
        <v>0</v>
      </c>
      <c r="J200" s="141" t="n">
        <f aca="false">+ZbirniObrazac5Stavke!J137</f>
        <v>0</v>
      </c>
      <c r="K200" s="141" t="n">
        <f aca="false">+ZbirniObrazac5Stavke!K137</f>
        <v>0</v>
      </c>
    </row>
    <row r="201" customFormat="false" ht="24" hidden="false" customHeight="true" outlineLevel="0" collapsed="false">
      <c r="A201" s="139" t="n">
        <f aca="false">+ZbirniObrazac5Stavke!A138</f>
        <v>5134</v>
      </c>
      <c r="B201" s="139" t="n">
        <f aca="false">+ZbirniObrazac5Stavke!B138</f>
        <v>911300</v>
      </c>
      <c r="C201" s="140" t="str">
        <f aca="false">+ZbirniObrazac5Stavke!C138</f>
        <v>Примања од задуживања од јавних финансијских институција у земљи</v>
      </c>
      <c r="D201" s="141" t="n">
        <f aca="false">+ZbirniObrazac5Stavke!D138</f>
        <v>0</v>
      </c>
      <c r="E201" s="141" t="n">
        <f aca="false">+ZbirniObrazac5Stavke!E138</f>
        <v>0</v>
      </c>
      <c r="F201" s="141" t="n">
        <f aca="false">+ZbirniObrazac5Stavke!F138</f>
        <v>0</v>
      </c>
      <c r="G201" s="141" t="n">
        <f aca="false">+ZbirniObrazac5Stavke!G138</f>
        <v>0</v>
      </c>
      <c r="H201" s="141" t="n">
        <f aca="false">+ZbirniObrazac5Stavke!H138</f>
        <v>0</v>
      </c>
      <c r="I201" s="141" t="n">
        <f aca="false">+ZbirniObrazac5Stavke!I138</f>
        <v>0</v>
      </c>
      <c r="J201" s="141" t="n">
        <f aca="false">+ZbirniObrazac5Stavke!J138</f>
        <v>0</v>
      </c>
      <c r="K201" s="141" t="n">
        <f aca="false">+ZbirniObrazac5Stavke!K138</f>
        <v>0</v>
      </c>
    </row>
    <row r="202" customFormat="false" ht="16.5" hidden="false" customHeight="true" outlineLevel="0" collapsed="false">
      <c r="A202" s="139" t="n">
        <f aca="false">+ZbirniObrazac5Stavke!A139</f>
        <v>5135</v>
      </c>
      <c r="B202" s="139" t="n">
        <f aca="false">+ZbirniObrazac5Stavke!B139</f>
        <v>911400</v>
      </c>
      <c r="C202" s="140" t="str">
        <f aca="false">+ZbirniObrazac5Stavke!C139</f>
        <v>Примања од задуживања од пословних банака у земљи </v>
      </c>
      <c r="D202" s="141" t="n">
        <f aca="false">+ZbirniObrazac5Stavke!D139</f>
        <v>0</v>
      </c>
      <c r="E202" s="141" t="n">
        <f aca="false">+ZbirniObrazac5Stavke!E139</f>
        <v>0</v>
      </c>
      <c r="F202" s="141" t="n">
        <f aca="false">+ZbirniObrazac5Stavke!F139</f>
        <v>0</v>
      </c>
      <c r="G202" s="141" t="n">
        <f aca="false">+ZbirniObrazac5Stavke!G139</f>
        <v>0</v>
      </c>
      <c r="H202" s="141" t="n">
        <f aca="false">+ZbirniObrazac5Stavke!H139</f>
        <v>0</v>
      </c>
      <c r="I202" s="141" t="n">
        <f aca="false">+ZbirniObrazac5Stavke!I139</f>
        <v>0</v>
      </c>
      <c r="J202" s="141" t="n">
        <f aca="false">+ZbirniObrazac5Stavke!J139</f>
        <v>0</v>
      </c>
      <c r="K202" s="141" t="n">
        <f aca="false">+ZbirniObrazac5Stavke!K139</f>
        <v>0</v>
      </c>
    </row>
    <row r="203" customFormat="false" ht="16.5" hidden="false" customHeight="true" outlineLevel="0" collapsed="false">
      <c r="A203" s="139" t="n">
        <f aca="false">+ZbirniObrazac5Stavke!A140</f>
        <v>5136</v>
      </c>
      <c r="B203" s="139" t="n">
        <f aca="false">+ZbirniObrazac5Stavke!B140</f>
        <v>911500</v>
      </c>
      <c r="C203" s="140" t="str">
        <f aca="false">+ZbirniObrazac5Stavke!C140</f>
        <v>Примања од задуживања код осталих поверилаца у земљи</v>
      </c>
      <c r="D203" s="141" t="n">
        <f aca="false">+ZbirniObrazac5Stavke!D140</f>
        <v>0</v>
      </c>
      <c r="E203" s="141" t="n">
        <f aca="false">+ZbirniObrazac5Stavke!E140</f>
        <v>0</v>
      </c>
      <c r="F203" s="141" t="n">
        <f aca="false">+ZbirniObrazac5Stavke!F140</f>
        <v>0</v>
      </c>
      <c r="G203" s="141" t="n">
        <f aca="false">+ZbirniObrazac5Stavke!G140</f>
        <v>0</v>
      </c>
      <c r="H203" s="141" t="n">
        <f aca="false">+ZbirniObrazac5Stavke!H140</f>
        <v>0</v>
      </c>
      <c r="I203" s="141" t="n">
        <f aca="false">+ZbirniObrazac5Stavke!I140</f>
        <v>0</v>
      </c>
      <c r="J203" s="141" t="n">
        <f aca="false">+ZbirniObrazac5Stavke!J140</f>
        <v>0</v>
      </c>
      <c r="K203" s="141" t="n">
        <f aca="false">+ZbirniObrazac5Stavke!K140</f>
        <v>0</v>
      </c>
    </row>
    <row r="204" customFormat="false" ht="16.5" hidden="false" customHeight="true" outlineLevel="0" collapsed="false">
      <c r="A204" s="139" t="n">
        <f aca="false">+ZbirniObrazac5Stavke!A141</f>
        <v>5137</v>
      </c>
      <c r="B204" s="139" t="n">
        <f aca="false">+ZbirniObrazac5Stavke!B141</f>
        <v>911600</v>
      </c>
      <c r="C204" s="140" t="str">
        <f aca="false">+ZbirniObrazac5Stavke!C141</f>
        <v>Примања од задуживања од домаћинстава у земљи</v>
      </c>
      <c r="D204" s="141" t="n">
        <f aca="false">+ZbirniObrazac5Stavke!D141</f>
        <v>0</v>
      </c>
      <c r="E204" s="141" t="n">
        <f aca="false">+ZbirniObrazac5Stavke!E141</f>
        <v>0</v>
      </c>
      <c r="F204" s="141" t="n">
        <f aca="false">+ZbirniObrazac5Stavke!F141</f>
        <v>0</v>
      </c>
      <c r="G204" s="141" t="n">
        <f aca="false">+ZbirniObrazac5Stavke!G141</f>
        <v>0</v>
      </c>
      <c r="H204" s="141" t="n">
        <f aca="false">+ZbirniObrazac5Stavke!H141</f>
        <v>0</v>
      </c>
      <c r="I204" s="141" t="n">
        <f aca="false">+ZbirniObrazac5Stavke!I141</f>
        <v>0</v>
      </c>
      <c r="J204" s="141" t="n">
        <f aca="false">+ZbirniObrazac5Stavke!J141</f>
        <v>0</v>
      </c>
      <c r="K204" s="141" t="n">
        <f aca="false">+ZbirniObrazac5Stavke!K141</f>
        <v>0</v>
      </c>
    </row>
    <row r="205" customFormat="false" ht="24" hidden="false" customHeight="true" outlineLevel="0" collapsed="false">
      <c r="A205" s="139" t="n">
        <f aca="false">+ZbirniObrazac5Stavke!A142</f>
        <v>5138</v>
      </c>
      <c r="B205" s="139" t="n">
        <f aca="false">+ZbirniObrazac5Stavke!B142</f>
        <v>911700</v>
      </c>
      <c r="C205" s="140" t="str">
        <f aca="false">+ZbirniObrazac5Stavke!C142</f>
        <v>Примања од домаћих финансијских деривата</v>
      </c>
      <c r="D205" s="141" t="n">
        <f aca="false">+ZbirniObrazac5Stavke!D142</f>
        <v>0</v>
      </c>
      <c r="E205" s="141" t="n">
        <f aca="false">+ZbirniObrazac5Stavke!E142</f>
        <v>0</v>
      </c>
      <c r="F205" s="141" t="n">
        <f aca="false">+ZbirniObrazac5Stavke!F142</f>
        <v>0</v>
      </c>
      <c r="G205" s="141" t="n">
        <f aca="false">+ZbirniObrazac5Stavke!G142</f>
        <v>0</v>
      </c>
      <c r="H205" s="141" t="n">
        <f aca="false">+ZbirniObrazac5Stavke!H142</f>
        <v>0</v>
      </c>
      <c r="I205" s="141" t="n">
        <f aca="false">+ZbirniObrazac5Stavke!I142</f>
        <v>0</v>
      </c>
      <c r="J205" s="141" t="n">
        <f aca="false">+ZbirniObrazac5Stavke!J142</f>
        <v>0</v>
      </c>
      <c r="K205" s="141" t="n">
        <f aca="false">+ZbirniObrazac5Stavke!K142</f>
        <v>0</v>
      </c>
    </row>
    <row r="206" customFormat="false" ht="21.75" hidden="false" customHeight="true" outlineLevel="0" collapsed="false">
      <c r="A206" s="139" t="n">
        <f aca="false">+ZbirniObrazac5Stavke!A143</f>
        <v>5139</v>
      </c>
      <c r="B206" s="139" t="n">
        <f aca="false">+ZbirniObrazac5Stavke!B143</f>
        <v>911800</v>
      </c>
      <c r="C206" s="140" t="str">
        <f aca="false">+ZbirniObrazac5Stavke!C143</f>
        <v>Примања од домаћих меница</v>
      </c>
      <c r="D206" s="141" t="n">
        <f aca="false">+ZbirniObrazac5Stavke!D143</f>
        <v>0</v>
      </c>
      <c r="E206" s="141" t="n">
        <f aca="false">+ZbirniObrazac5Stavke!E143</f>
        <v>0</v>
      </c>
      <c r="F206" s="141" t="n">
        <f aca="false">+ZbirniObrazac5Stavke!F143</f>
        <v>0</v>
      </c>
      <c r="G206" s="141" t="n">
        <f aca="false">+ZbirniObrazac5Stavke!G143</f>
        <v>0</v>
      </c>
      <c r="H206" s="141" t="n">
        <f aca="false">+ZbirniObrazac5Stavke!H143</f>
        <v>0</v>
      </c>
      <c r="I206" s="141" t="n">
        <f aca="false">+ZbirniObrazac5Stavke!I143</f>
        <v>0</v>
      </c>
      <c r="J206" s="141" t="n">
        <f aca="false">+ZbirniObrazac5Stavke!J143</f>
        <v>0</v>
      </c>
      <c r="K206" s="141" t="n">
        <f aca="false">+ZbirniObrazac5Stavke!K143</f>
        <v>0</v>
      </c>
    </row>
    <row r="207" customFormat="false" ht="18.95" hidden="false" customHeight="true" outlineLevel="0" collapsed="false">
      <c r="A207" s="139" t="n">
        <f aca="false">+ZbirniObrazac5Stavke!A144</f>
        <v>5140</v>
      </c>
      <c r="B207" s="139" t="n">
        <f aca="false">+ZbirniObrazac5Stavke!B144</f>
        <v>911900</v>
      </c>
      <c r="C207" s="140" t="str">
        <f aca="false">+ZbirniObrazac5Stavke!C144</f>
        <v>Исправка унутрашњег дуга</v>
      </c>
      <c r="D207" s="141" t="n">
        <f aca="false">+ZbirniObrazac5Stavke!D144</f>
        <v>0</v>
      </c>
      <c r="E207" s="141" t="n">
        <f aca="false">+ZbirniObrazac5Stavke!E144</f>
        <v>0</v>
      </c>
      <c r="F207" s="141" t="n">
        <f aca="false">+ZbirniObrazac5Stavke!F144</f>
        <v>0</v>
      </c>
      <c r="G207" s="141" t="n">
        <f aca="false">+ZbirniObrazac5Stavke!G144</f>
        <v>0</v>
      </c>
      <c r="H207" s="141" t="n">
        <f aca="false">+ZbirniObrazac5Stavke!H144</f>
        <v>0</v>
      </c>
      <c r="I207" s="141" t="n">
        <f aca="false">+ZbirniObrazac5Stavke!I144</f>
        <v>0</v>
      </c>
      <c r="J207" s="141" t="n">
        <f aca="false">+ZbirniObrazac5Stavke!J144</f>
        <v>0</v>
      </c>
      <c r="K207" s="141" t="n">
        <f aca="false">+ZbirniObrazac5Stavke!K144</f>
        <v>0</v>
      </c>
    </row>
    <row r="208" s="110" customFormat="true" ht="26.25" hidden="false" customHeight="true" outlineLevel="0" collapsed="false">
      <c r="A208" s="136" t="n">
        <f aca="false">+ZbirniObrazac5Stavke!A145</f>
        <v>5141</v>
      </c>
      <c r="B208" s="136" t="n">
        <f aca="false">+ZbirniObrazac5Stavke!B145</f>
        <v>912000</v>
      </c>
      <c r="C208" s="137" t="str">
        <f aca="false">+ZbirniObrazac5Stavke!C145</f>
        <v>ПРИМАЊА ОД ИНОСТРАНОГ ЗАДУЖИВАЊА (од 5142 до 5148)</v>
      </c>
      <c r="D208" s="138" t="n">
        <f aca="false">+ZbirniObrazac5Stavke!D145</f>
        <v>0</v>
      </c>
      <c r="E208" s="138" t="n">
        <f aca="false">+ZbirniObrazac5Stavke!E145</f>
        <v>0</v>
      </c>
      <c r="F208" s="138" t="n">
        <f aca="false">+ZbirniObrazac5Stavke!F145</f>
        <v>0</v>
      </c>
      <c r="G208" s="138" t="n">
        <f aca="false">+ZbirniObrazac5Stavke!G145</f>
        <v>0</v>
      </c>
      <c r="H208" s="138" t="n">
        <f aca="false">+ZbirniObrazac5Stavke!H145</f>
        <v>0</v>
      </c>
      <c r="I208" s="138" t="n">
        <f aca="false">+ZbirniObrazac5Stavke!I145</f>
        <v>0</v>
      </c>
      <c r="J208" s="138" t="n">
        <f aca="false">+ZbirniObrazac5Stavke!J145</f>
        <v>0</v>
      </c>
      <c r="K208" s="138" t="n">
        <f aca="false">+ZbirniObrazac5Stavke!K145</f>
        <v>0</v>
      </c>
    </row>
    <row r="209" s="36" customFormat="true" ht="23.25" hidden="false" customHeight="true" outlineLevel="0" collapsed="false">
      <c r="A209" s="139" t="n">
        <f aca="false">+ZbirniObrazac5Stavke!A146</f>
        <v>5142</v>
      </c>
      <c r="B209" s="139" t="n">
        <f aca="false">+ZbirniObrazac5Stavke!B146</f>
        <v>912100</v>
      </c>
      <c r="C209" s="140" t="str">
        <f aca="false">+ZbirniObrazac5Stavke!C146</f>
        <v>Примања од емитовања иностраних хартија од вредности, изузев акција</v>
      </c>
      <c r="D209" s="141" t="n">
        <f aca="false">+ZbirniObrazac5Stavke!D146</f>
        <v>0</v>
      </c>
      <c r="E209" s="141" t="n">
        <f aca="false">+ZbirniObrazac5Stavke!E146</f>
        <v>0</v>
      </c>
      <c r="F209" s="141" t="n">
        <f aca="false">+ZbirniObrazac5Stavke!F146</f>
        <v>0</v>
      </c>
      <c r="G209" s="141" t="n">
        <f aca="false">+ZbirniObrazac5Stavke!G146</f>
        <v>0</v>
      </c>
      <c r="H209" s="141" t="n">
        <f aca="false">+ZbirniObrazac5Stavke!H146</f>
        <v>0</v>
      </c>
      <c r="I209" s="141" t="n">
        <f aca="false">+ZbirniObrazac5Stavke!I146</f>
        <v>0</v>
      </c>
      <c r="J209" s="141" t="n">
        <f aca="false">+ZbirniObrazac5Stavke!J146</f>
        <v>0</v>
      </c>
      <c r="K209" s="141" t="n">
        <f aca="false">+ZbirniObrazac5Stavke!K146</f>
        <v>0</v>
      </c>
    </row>
    <row r="210" customFormat="false" ht="20.25" hidden="false" customHeight="true" outlineLevel="0" collapsed="false">
      <c r="A210" s="139" t="n">
        <f aca="false">+ZbirniObrazac5Stavke!A147</f>
        <v>5143</v>
      </c>
      <c r="B210" s="139" t="n">
        <f aca="false">+ZbirniObrazac5Stavke!B147</f>
        <v>912200</v>
      </c>
      <c r="C210" s="140" t="str">
        <f aca="false">+ZbirniObrazac5Stavke!C147</f>
        <v>Примања од задуживања од иностраних држава</v>
      </c>
      <c r="D210" s="141" t="n">
        <f aca="false">+ZbirniObrazac5Stavke!D147</f>
        <v>0</v>
      </c>
      <c r="E210" s="141" t="n">
        <f aca="false">+ZbirniObrazac5Stavke!E147</f>
        <v>0</v>
      </c>
      <c r="F210" s="141" t="n">
        <f aca="false">+ZbirniObrazac5Stavke!F147</f>
        <v>0</v>
      </c>
      <c r="G210" s="141" t="n">
        <f aca="false">+ZbirniObrazac5Stavke!G147</f>
        <v>0</v>
      </c>
      <c r="H210" s="141" t="n">
        <f aca="false">+ZbirniObrazac5Stavke!H147</f>
        <v>0</v>
      </c>
      <c r="I210" s="141" t="n">
        <f aca="false">+ZbirniObrazac5Stavke!I147</f>
        <v>0</v>
      </c>
      <c r="J210" s="141" t="n">
        <f aca="false">+ZbirniObrazac5Stavke!J147</f>
        <v>0</v>
      </c>
      <c r="K210" s="141" t="n">
        <f aca="false">+ZbirniObrazac5Stavke!K147</f>
        <v>0</v>
      </c>
    </row>
    <row r="211" s="36" customFormat="true" ht="27" hidden="false" customHeight="true" outlineLevel="0" collapsed="false">
      <c r="A211" s="139" t="n">
        <f aca="false">+ZbirniObrazac5Stavke!A148</f>
        <v>5144</v>
      </c>
      <c r="B211" s="139" t="n">
        <f aca="false">+ZbirniObrazac5Stavke!B148</f>
        <v>912300</v>
      </c>
      <c r="C211" s="140" t="str">
        <f aca="false">+ZbirniObrazac5Stavke!C148</f>
        <v>Примања од задуживања од мултилатералних институција</v>
      </c>
      <c r="D211" s="141" t="n">
        <f aca="false">+ZbirniObrazac5Stavke!D148</f>
        <v>0</v>
      </c>
      <c r="E211" s="141" t="n">
        <f aca="false">+ZbirniObrazac5Stavke!E148</f>
        <v>0</v>
      </c>
      <c r="F211" s="141" t="n">
        <f aca="false">+ZbirniObrazac5Stavke!F148</f>
        <v>0</v>
      </c>
      <c r="G211" s="141" t="n">
        <f aca="false">+ZbirniObrazac5Stavke!G148</f>
        <v>0</v>
      </c>
      <c r="H211" s="141" t="n">
        <f aca="false">+ZbirniObrazac5Stavke!H148</f>
        <v>0</v>
      </c>
      <c r="I211" s="141" t="n">
        <f aca="false">+ZbirniObrazac5Stavke!I148</f>
        <v>0</v>
      </c>
      <c r="J211" s="141" t="n">
        <f aca="false">+ZbirniObrazac5Stavke!J148</f>
        <v>0</v>
      </c>
      <c r="K211" s="141" t="n">
        <f aca="false">+ZbirniObrazac5Stavke!K148</f>
        <v>0</v>
      </c>
    </row>
    <row r="212" s="36" customFormat="true" ht="23.25" hidden="false" customHeight="true" outlineLevel="0" collapsed="false">
      <c r="A212" s="139" t="n">
        <f aca="false">+ZbirniObrazac5Stavke!A149</f>
        <v>5145</v>
      </c>
      <c r="B212" s="139" t="n">
        <f aca="false">+ZbirniObrazac5Stavke!B149</f>
        <v>912400</v>
      </c>
      <c r="C212" s="140" t="str">
        <f aca="false">+ZbirniObrazac5Stavke!C149</f>
        <v>Примања од задуживања од иностраних пословних банака</v>
      </c>
      <c r="D212" s="141" t="n">
        <f aca="false">+ZbirniObrazac5Stavke!D149</f>
        <v>0</v>
      </c>
      <c r="E212" s="141" t="n">
        <f aca="false">+ZbirniObrazac5Stavke!E149</f>
        <v>0</v>
      </c>
      <c r="F212" s="141" t="n">
        <f aca="false">+ZbirniObrazac5Stavke!F149</f>
        <v>0</v>
      </c>
      <c r="G212" s="141" t="n">
        <f aca="false">+ZbirniObrazac5Stavke!G149</f>
        <v>0</v>
      </c>
      <c r="H212" s="141" t="n">
        <f aca="false">+ZbirniObrazac5Stavke!H149</f>
        <v>0</v>
      </c>
      <c r="I212" s="141" t="n">
        <f aca="false">+ZbirniObrazac5Stavke!I149</f>
        <v>0</v>
      </c>
      <c r="J212" s="141" t="n">
        <f aca="false">+ZbirniObrazac5Stavke!J149</f>
        <v>0</v>
      </c>
      <c r="K212" s="141" t="n">
        <f aca="false">+ZbirniObrazac5Stavke!K149</f>
        <v>0</v>
      </c>
    </row>
    <row r="213" customFormat="false" ht="24.75" hidden="false" customHeight="true" outlineLevel="0" collapsed="false">
      <c r="A213" s="139" t="n">
        <f aca="false">+ZbirniObrazac5Stavke!A150</f>
        <v>5146</v>
      </c>
      <c r="B213" s="139" t="n">
        <f aca="false">+ZbirniObrazac5Stavke!B150</f>
        <v>912500</v>
      </c>
      <c r="C213" s="140" t="str">
        <f aca="false">+ZbirniObrazac5Stavke!C150</f>
        <v>Примања од задуживања од осталих иностраних поверилаца</v>
      </c>
      <c r="D213" s="141" t="n">
        <f aca="false">+ZbirniObrazac5Stavke!D150</f>
        <v>0</v>
      </c>
      <c r="E213" s="141" t="n">
        <f aca="false">+ZbirniObrazac5Stavke!E150</f>
        <v>0</v>
      </c>
      <c r="F213" s="141" t="n">
        <f aca="false">+ZbirniObrazac5Stavke!F150</f>
        <v>0</v>
      </c>
      <c r="G213" s="141" t="n">
        <f aca="false">+ZbirniObrazac5Stavke!G150</f>
        <v>0</v>
      </c>
      <c r="H213" s="141" t="n">
        <f aca="false">+ZbirniObrazac5Stavke!H150</f>
        <v>0</v>
      </c>
      <c r="I213" s="141" t="n">
        <f aca="false">+ZbirniObrazac5Stavke!I150</f>
        <v>0</v>
      </c>
      <c r="J213" s="141" t="n">
        <f aca="false">+ZbirniObrazac5Stavke!J150</f>
        <v>0</v>
      </c>
      <c r="K213" s="141" t="n">
        <f aca="false">+ZbirniObrazac5Stavke!K150</f>
        <v>0</v>
      </c>
    </row>
    <row r="214" customFormat="false" ht="17.25" hidden="false" customHeight="true" outlineLevel="0" collapsed="false">
      <c r="A214" s="139" t="n">
        <f aca="false">+ZbirniObrazac5Stavke!A151</f>
        <v>5147</v>
      </c>
      <c r="B214" s="139" t="n">
        <f aca="false">+ZbirniObrazac5Stavke!B151</f>
        <v>912600</v>
      </c>
      <c r="C214" s="140" t="str">
        <f aca="false">+ZbirniObrazac5Stavke!C151</f>
        <v>Примања од иностраних финансијских деривата</v>
      </c>
      <c r="D214" s="141" t="n">
        <f aca="false">+ZbirniObrazac5Stavke!D151</f>
        <v>0</v>
      </c>
      <c r="E214" s="141" t="n">
        <f aca="false">+ZbirniObrazac5Stavke!E151</f>
        <v>0</v>
      </c>
      <c r="F214" s="141" t="n">
        <f aca="false">+ZbirniObrazac5Stavke!F151</f>
        <v>0</v>
      </c>
      <c r="G214" s="141" t="n">
        <f aca="false">+ZbirniObrazac5Stavke!G151</f>
        <v>0</v>
      </c>
      <c r="H214" s="141" t="n">
        <f aca="false">+ZbirniObrazac5Stavke!H151</f>
        <v>0</v>
      </c>
      <c r="I214" s="141" t="n">
        <f aca="false">+ZbirniObrazac5Stavke!I151</f>
        <v>0</v>
      </c>
      <c r="J214" s="141" t="n">
        <f aca="false">+ZbirniObrazac5Stavke!J151</f>
        <v>0</v>
      </c>
      <c r="K214" s="141" t="n">
        <f aca="false">+ZbirniObrazac5Stavke!K151</f>
        <v>0</v>
      </c>
    </row>
    <row r="215" customFormat="false" ht="24" hidden="false" customHeight="true" outlineLevel="0" collapsed="false">
      <c r="A215" s="139" t="n">
        <f aca="false">+ZbirniObrazac5Stavke!A152</f>
        <v>5148</v>
      </c>
      <c r="B215" s="139" t="n">
        <f aca="false">+ZbirniObrazac5Stavke!B152</f>
        <v>912900</v>
      </c>
      <c r="C215" s="140" t="str">
        <f aca="false">+ZbirniObrazac5Stavke!C152</f>
        <v>Исправка спољног дуга</v>
      </c>
      <c r="D215" s="141" t="n">
        <f aca="false">+ZbirniObrazac5Stavke!D152</f>
        <v>0</v>
      </c>
      <c r="E215" s="141" t="n">
        <f aca="false">+ZbirniObrazac5Stavke!E152</f>
        <v>0</v>
      </c>
      <c r="F215" s="141" t="n">
        <f aca="false">+ZbirniObrazac5Stavke!F152</f>
        <v>0</v>
      </c>
      <c r="G215" s="141" t="n">
        <f aca="false">+ZbirniObrazac5Stavke!G152</f>
        <v>0</v>
      </c>
      <c r="H215" s="141" t="n">
        <f aca="false">+ZbirniObrazac5Stavke!H152</f>
        <v>0</v>
      </c>
      <c r="I215" s="141" t="n">
        <f aca="false">+ZbirniObrazac5Stavke!I152</f>
        <v>0</v>
      </c>
      <c r="J215" s="141" t="n">
        <f aca="false">+ZbirniObrazac5Stavke!J152</f>
        <v>0</v>
      </c>
      <c r="K215" s="141" t="n">
        <f aca="false">+ZbirniObrazac5Stavke!K152</f>
        <v>0</v>
      </c>
    </row>
    <row r="216" s="110" customFormat="true" ht="23.25" hidden="false" customHeight="true" outlineLevel="0" collapsed="false">
      <c r="A216" s="136" t="n">
        <f aca="false">+ZbirniObrazac5Stavke!A153</f>
        <v>5149</v>
      </c>
      <c r="B216" s="136" t="n">
        <f aca="false">+ZbirniObrazac5Stavke!B153</f>
        <v>920000</v>
      </c>
      <c r="C216" s="137" t="str">
        <f aca="false">+ZbirniObrazac5Stavke!C153</f>
        <v>ПРИМАЊА ОД ПРОДАЈЕ ФИНАНСИЈСКЕ ИМОВИНЕ (5150 + 5160)</v>
      </c>
      <c r="D216" s="138" t="n">
        <f aca="false">+ZbirniObrazac5Stavke!D153</f>
        <v>0</v>
      </c>
      <c r="E216" s="138" t="n">
        <f aca="false">+ZbirniObrazac5Stavke!E153</f>
        <v>0</v>
      </c>
      <c r="F216" s="138" t="n">
        <f aca="false">+ZbirniObrazac5Stavke!F153</f>
        <v>0</v>
      </c>
      <c r="G216" s="138" t="n">
        <f aca="false">+ZbirniObrazac5Stavke!G153</f>
        <v>0</v>
      </c>
      <c r="H216" s="138" t="n">
        <f aca="false">+ZbirniObrazac5Stavke!H153</f>
        <v>0</v>
      </c>
      <c r="I216" s="138" t="n">
        <f aca="false">+ZbirniObrazac5Stavke!I153</f>
        <v>0</v>
      </c>
      <c r="J216" s="138" t="n">
        <f aca="false">+ZbirniObrazac5Stavke!J153</f>
        <v>0</v>
      </c>
      <c r="K216" s="138" t="n">
        <f aca="false">+ZbirniObrazac5Stavke!K153</f>
        <v>0</v>
      </c>
    </row>
    <row r="217" s="110" customFormat="true" ht="24.75" hidden="false" customHeight="true" outlineLevel="0" collapsed="false">
      <c r="A217" s="136" t="n">
        <f aca="false">+ZbirniObrazac5Stavke!A154</f>
        <v>5150</v>
      </c>
      <c r="B217" s="136" t="n">
        <f aca="false">+ZbirniObrazac5Stavke!B154</f>
        <v>921000</v>
      </c>
      <c r="C217" s="137" t="str">
        <f aca="false">+ZbirniObrazac5Stavke!C154</f>
        <v>ПРИМАЊА ОД ПРОДАЈЕ ДОМАЋЕ ФИНАНСИЈСКЕ ИМОВИНЕ(од 5151 до 5159) </v>
      </c>
      <c r="D217" s="138" t="n">
        <f aca="false">+ZbirniObrazac5Stavke!D154</f>
        <v>0</v>
      </c>
      <c r="E217" s="138" t="n">
        <f aca="false">+ZbirniObrazac5Stavke!E154</f>
        <v>0</v>
      </c>
      <c r="F217" s="138" t="n">
        <f aca="false">+ZbirniObrazac5Stavke!F154</f>
        <v>0</v>
      </c>
      <c r="G217" s="138" t="n">
        <f aca="false">+ZbirniObrazac5Stavke!G154</f>
        <v>0</v>
      </c>
      <c r="H217" s="138" t="n">
        <f aca="false">+ZbirniObrazac5Stavke!H154</f>
        <v>0</v>
      </c>
      <c r="I217" s="138" t="n">
        <f aca="false">+ZbirniObrazac5Stavke!I154</f>
        <v>0</v>
      </c>
      <c r="J217" s="138" t="n">
        <f aca="false">+ZbirniObrazac5Stavke!J154</f>
        <v>0</v>
      </c>
      <c r="K217" s="138" t="n">
        <f aca="false">+ZbirniObrazac5Stavke!K154</f>
        <v>0</v>
      </c>
    </row>
    <row r="218" customFormat="false" ht="27" hidden="false" customHeight="true" outlineLevel="0" collapsed="false">
      <c r="A218" s="139" t="n">
        <f aca="false">+ZbirniObrazac5Stavke!A155</f>
        <v>5151</v>
      </c>
      <c r="B218" s="139" t="n">
        <f aca="false">+ZbirniObrazac5Stavke!B155</f>
        <v>921100</v>
      </c>
      <c r="C218" s="140" t="str">
        <f aca="false">+ZbirniObrazac5Stavke!C155</f>
        <v>Примања од продаје домаћих хартија од вредности, изузев акција</v>
      </c>
      <c r="D218" s="141" t="n">
        <f aca="false">+ZbirniObrazac5Stavke!D155</f>
        <v>0</v>
      </c>
      <c r="E218" s="141" t="n">
        <f aca="false">+ZbirniObrazac5Stavke!E155</f>
        <v>0</v>
      </c>
      <c r="F218" s="141" t="n">
        <f aca="false">+ZbirniObrazac5Stavke!F155</f>
        <v>0</v>
      </c>
      <c r="G218" s="141" t="n">
        <f aca="false">+ZbirniObrazac5Stavke!G155</f>
        <v>0</v>
      </c>
      <c r="H218" s="141" t="n">
        <f aca="false">+ZbirniObrazac5Stavke!H155</f>
        <v>0</v>
      </c>
      <c r="I218" s="141" t="n">
        <f aca="false">+ZbirniObrazac5Stavke!I155</f>
        <v>0</v>
      </c>
      <c r="J218" s="141" t="n">
        <f aca="false">+ZbirniObrazac5Stavke!J155</f>
        <v>0</v>
      </c>
      <c r="K218" s="141" t="n">
        <f aca="false">+ZbirniObrazac5Stavke!K155</f>
        <v>0</v>
      </c>
    </row>
    <row r="219" customFormat="false" ht="21.75" hidden="false" customHeight="true" outlineLevel="0" collapsed="false">
      <c r="A219" s="139" t="n">
        <f aca="false">+ZbirniObrazac5Stavke!A156</f>
        <v>5152</v>
      </c>
      <c r="B219" s="139" t="n">
        <f aca="false">+ZbirniObrazac5Stavke!B156</f>
        <v>921200</v>
      </c>
      <c r="C219" s="140" t="str">
        <f aca="false">+ZbirniObrazac5Stavke!C156</f>
        <v>Примања од отплате кредита датих осталим нивоима власти</v>
      </c>
      <c r="D219" s="141" t="n">
        <f aca="false">+ZbirniObrazac5Stavke!D156</f>
        <v>0</v>
      </c>
      <c r="E219" s="141" t="n">
        <f aca="false">+ZbirniObrazac5Stavke!E156</f>
        <v>0</v>
      </c>
      <c r="F219" s="141" t="n">
        <f aca="false">+ZbirniObrazac5Stavke!F156</f>
        <v>0</v>
      </c>
      <c r="G219" s="141" t="n">
        <f aca="false">+ZbirniObrazac5Stavke!G156</f>
        <v>0</v>
      </c>
      <c r="H219" s="141" t="n">
        <f aca="false">+ZbirniObrazac5Stavke!H156</f>
        <v>0</v>
      </c>
      <c r="I219" s="141" t="n">
        <f aca="false">+ZbirniObrazac5Stavke!I156</f>
        <v>0</v>
      </c>
      <c r="J219" s="141" t="n">
        <f aca="false">+ZbirniObrazac5Stavke!J156</f>
        <v>0</v>
      </c>
      <c r="K219" s="141" t="n">
        <f aca="false">+ZbirniObrazac5Stavke!K156</f>
        <v>0</v>
      </c>
    </row>
    <row r="220" customFormat="false" ht="24" hidden="false" customHeight="true" outlineLevel="0" collapsed="false">
      <c r="A220" s="139" t="n">
        <f aca="false">+ZbirniObrazac5Stavke!A157</f>
        <v>5153</v>
      </c>
      <c r="B220" s="139" t="n">
        <f aca="false">+ZbirniObrazac5Stavke!B157</f>
        <v>921300</v>
      </c>
      <c r="C220" s="140" t="str">
        <f aca="false">+ZbirniObrazac5Stavke!C157</f>
        <v>Примања од отплате кредита датих домаћим јавним финансијским институцијама</v>
      </c>
      <c r="D220" s="141" t="n">
        <f aca="false">+ZbirniObrazac5Stavke!D157</f>
        <v>0</v>
      </c>
      <c r="E220" s="141" t="n">
        <f aca="false">+ZbirniObrazac5Stavke!E157</f>
        <v>0</v>
      </c>
      <c r="F220" s="141" t="n">
        <f aca="false">+ZbirniObrazac5Stavke!F157</f>
        <v>0</v>
      </c>
      <c r="G220" s="141" t="n">
        <f aca="false">+ZbirniObrazac5Stavke!G157</f>
        <v>0</v>
      </c>
      <c r="H220" s="141" t="n">
        <f aca="false">+ZbirniObrazac5Stavke!H157</f>
        <v>0</v>
      </c>
      <c r="I220" s="141" t="n">
        <f aca="false">+ZbirniObrazac5Stavke!I157</f>
        <v>0</v>
      </c>
      <c r="J220" s="141" t="n">
        <f aca="false">+ZbirniObrazac5Stavke!J157</f>
        <v>0</v>
      </c>
      <c r="K220" s="141" t="n">
        <f aca="false">+ZbirniObrazac5Stavke!K157</f>
        <v>0</v>
      </c>
    </row>
    <row r="221" customFormat="false" ht="17.1" hidden="false" customHeight="true" outlineLevel="0" collapsed="false">
      <c r="A221" s="1" t="s">
        <v>34</v>
      </c>
    </row>
    <row r="222" customFormat="false" ht="12" hidden="false" customHeight="true" outlineLevel="0" collapsed="false">
      <c r="A222" s="39" t="s">
        <v>14</v>
      </c>
      <c r="B222" s="40" t="s">
        <v>15</v>
      </c>
      <c r="C222" s="40" t="s">
        <v>16</v>
      </c>
      <c r="D222" s="41" t="s">
        <v>17</v>
      </c>
      <c r="E222" s="42" t="s">
        <v>18</v>
      </c>
      <c r="F222" s="42"/>
      <c r="G222" s="42"/>
      <c r="H222" s="42"/>
      <c r="I222" s="42"/>
      <c r="J222" s="42"/>
      <c r="K222" s="42"/>
    </row>
    <row r="223" customFormat="false" ht="12.75" hidden="false" customHeight="true" outlineLevel="0" collapsed="false">
      <c r="A223" s="39"/>
      <c r="B223" s="40"/>
      <c r="C223" s="40"/>
      <c r="D223" s="41"/>
      <c r="E223" s="128" t="s">
        <v>19</v>
      </c>
      <c r="F223" s="44" t="s">
        <v>20</v>
      </c>
      <c r="G223" s="44"/>
      <c r="H223" s="44"/>
      <c r="I223" s="44"/>
      <c r="J223" s="44" t="s">
        <v>21</v>
      </c>
      <c r="K223" s="45" t="s">
        <v>22</v>
      </c>
    </row>
    <row r="224" customFormat="false" ht="31.5" hidden="false" customHeight="true" outlineLevel="0" collapsed="false">
      <c r="A224" s="39"/>
      <c r="B224" s="40"/>
      <c r="C224" s="40"/>
      <c r="D224" s="41"/>
      <c r="E224" s="128"/>
      <c r="F224" s="44" t="s">
        <v>23</v>
      </c>
      <c r="G224" s="44" t="s">
        <v>24</v>
      </c>
      <c r="H224" s="44" t="s">
        <v>25</v>
      </c>
      <c r="I224" s="44" t="s">
        <v>26</v>
      </c>
      <c r="J224" s="44"/>
      <c r="K224" s="45"/>
    </row>
    <row r="225" customFormat="false" ht="13.5" hidden="false" customHeight="true" outlineLevel="0" collapsed="false">
      <c r="A225" s="46" t="n">
        <v>1</v>
      </c>
      <c r="B225" s="47" t="n">
        <v>2</v>
      </c>
      <c r="C225" s="47" t="n">
        <v>3</v>
      </c>
      <c r="D225" s="49" t="n">
        <v>4</v>
      </c>
      <c r="E225" s="50" t="n">
        <v>5</v>
      </c>
      <c r="F225" s="49" t="n">
        <v>6</v>
      </c>
      <c r="G225" s="49" t="n">
        <v>7</v>
      </c>
      <c r="H225" s="49" t="n">
        <v>7</v>
      </c>
      <c r="I225" s="49" t="n">
        <v>7</v>
      </c>
      <c r="J225" s="49" t="n">
        <v>9</v>
      </c>
      <c r="K225" s="51" t="n">
        <v>10</v>
      </c>
    </row>
    <row r="226" customFormat="false" ht="27" hidden="false" customHeight="true" outlineLevel="0" collapsed="false">
      <c r="A226" s="142" t="n">
        <f aca="false">+ZbirniObrazac5Stavke!A158</f>
        <v>5154</v>
      </c>
      <c r="B226" s="120" t="n">
        <f aca="false">+ZbirniObrazac5Stavke!B158</f>
        <v>921400</v>
      </c>
      <c r="C226" s="143" t="str">
        <f aca="false">+ZbirniObrazac5Stavke!C158</f>
        <v>Примања од отплате кредита датих домаћим пословним банкама</v>
      </c>
      <c r="D226" s="144" t="n">
        <f aca="false">+ZbirniObrazac5Stavke!D158</f>
        <v>0</v>
      </c>
      <c r="E226" s="144" t="n">
        <f aca="false">+ZbirniObrazac5Stavke!E158</f>
        <v>0</v>
      </c>
      <c r="F226" s="144" t="n">
        <f aca="false">+ZbirniObrazac5Stavke!F158</f>
        <v>0</v>
      </c>
      <c r="G226" s="144" t="n">
        <f aca="false">+ZbirniObrazac5Stavke!G158</f>
        <v>0</v>
      </c>
      <c r="H226" s="144" t="n">
        <f aca="false">+ZbirniObrazac5Stavke!H158</f>
        <v>0</v>
      </c>
      <c r="I226" s="144" t="n">
        <f aca="false">+ZbirniObrazac5Stavke!I158</f>
        <v>0</v>
      </c>
      <c r="J226" s="144" t="n">
        <f aca="false">+ZbirniObrazac5Stavke!J158</f>
        <v>0</v>
      </c>
      <c r="K226" s="145" t="n">
        <f aca="false">+ZbirniObrazac5Stavke!K158</f>
        <v>0</v>
      </c>
    </row>
    <row r="227" customFormat="false" ht="27" hidden="false" customHeight="true" outlineLevel="0" collapsed="false">
      <c r="A227" s="146" t="n">
        <f aca="false">+ZbirniObrazac5Stavke!A159</f>
        <v>5155</v>
      </c>
      <c r="B227" s="111" t="n">
        <f aca="false">+ZbirniObrazac5Stavke!B159</f>
        <v>921500</v>
      </c>
      <c r="C227" s="147" t="str">
        <f aca="false">+ZbirniObrazac5Stavke!C159</f>
        <v>Примања од отплате кредита датих домаћим јавним нефинансијским институцијама</v>
      </c>
      <c r="D227" s="148" t="n">
        <f aca="false">+ZbirniObrazac5Stavke!D159</f>
        <v>0</v>
      </c>
      <c r="E227" s="148" t="n">
        <f aca="false">+ZbirniObrazac5Stavke!E159</f>
        <v>0</v>
      </c>
      <c r="F227" s="148" t="n">
        <f aca="false">+ZbirniObrazac5Stavke!F159</f>
        <v>0</v>
      </c>
      <c r="G227" s="148" t="n">
        <f aca="false">+ZbirniObrazac5Stavke!G159</f>
        <v>0</v>
      </c>
      <c r="H227" s="148" t="n">
        <f aca="false">+ZbirniObrazac5Stavke!H159</f>
        <v>0</v>
      </c>
      <c r="I227" s="148" t="n">
        <f aca="false">+ZbirniObrazac5Stavke!I159</f>
        <v>0</v>
      </c>
      <c r="J227" s="148" t="n">
        <f aca="false">+ZbirniObrazac5Stavke!J159</f>
        <v>0</v>
      </c>
      <c r="K227" s="149" t="n">
        <f aca="false">+ZbirniObrazac5Stavke!K159</f>
        <v>0</v>
      </c>
    </row>
    <row r="228" customFormat="false" ht="27" hidden="false" customHeight="true" outlineLevel="0" collapsed="false">
      <c r="A228" s="146" t="n">
        <f aca="false">+ZbirniObrazac5Stavke!A160</f>
        <v>5156</v>
      </c>
      <c r="B228" s="111" t="n">
        <f aca="false">+ZbirniObrazac5Stavke!B160</f>
        <v>921600</v>
      </c>
      <c r="C228" s="147" t="str">
        <f aca="false">+ZbirniObrazac5Stavke!C160</f>
        <v>Примања од отплате кредита датих физичким лицима и домаћинствима у земљи</v>
      </c>
      <c r="D228" s="148" t="n">
        <f aca="false">+ZbirniObrazac5Stavke!D160</f>
        <v>0</v>
      </c>
      <c r="E228" s="148" t="n">
        <f aca="false">+ZbirniObrazac5Stavke!E160</f>
        <v>0</v>
      </c>
      <c r="F228" s="148" t="n">
        <f aca="false">+ZbirniObrazac5Stavke!F160</f>
        <v>0</v>
      </c>
      <c r="G228" s="148" t="n">
        <f aca="false">+ZbirniObrazac5Stavke!G160</f>
        <v>0</v>
      </c>
      <c r="H228" s="148" t="n">
        <f aca="false">+ZbirniObrazac5Stavke!H160</f>
        <v>0</v>
      </c>
      <c r="I228" s="148" t="n">
        <f aca="false">+ZbirniObrazac5Stavke!I160</f>
        <v>0</v>
      </c>
      <c r="J228" s="148" t="n">
        <f aca="false">+ZbirniObrazac5Stavke!J160</f>
        <v>0</v>
      </c>
      <c r="K228" s="149" t="n">
        <f aca="false">+ZbirniObrazac5Stavke!K160</f>
        <v>0</v>
      </c>
    </row>
    <row r="229" customFormat="false" ht="27" hidden="false" customHeight="true" outlineLevel="0" collapsed="false">
      <c r="A229" s="146" t="n">
        <f aca="false">+ZbirniObrazac5Stavke!A161</f>
        <v>5157</v>
      </c>
      <c r="B229" s="111" t="n">
        <f aca="false">+ZbirniObrazac5Stavke!B161</f>
        <v>921700</v>
      </c>
      <c r="C229" s="147" t="str">
        <f aca="false">+ZbirniObrazac5Stavke!C161</f>
        <v>Примања од отплате кредита датих удружењима грађана у земљи</v>
      </c>
      <c r="D229" s="148" t="n">
        <f aca="false">+ZbirniObrazac5Stavke!D161</f>
        <v>0</v>
      </c>
      <c r="E229" s="148" t="n">
        <f aca="false">+ZbirniObrazac5Stavke!E161</f>
        <v>0</v>
      </c>
      <c r="F229" s="148" t="n">
        <f aca="false">+ZbirniObrazac5Stavke!F161</f>
        <v>0</v>
      </c>
      <c r="G229" s="148" t="n">
        <f aca="false">+ZbirniObrazac5Stavke!G161</f>
        <v>0</v>
      </c>
      <c r="H229" s="148" t="n">
        <f aca="false">+ZbirniObrazac5Stavke!H161</f>
        <v>0</v>
      </c>
      <c r="I229" s="148" t="n">
        <f aca="false">+ZbirniObrazac5Stavke!I161</f>
        <v>0</v>
      </c>
      <c r="J229" s="148" t="n">
        <f aca="false">+ZbirniObrazac5Stavke!J161</f>
        <v>0</v>
      </c>
      <c r="K229" s="149" t="n">
        <f aca="false">+ZbirniObrazac5Stavke!K161</f>
        <v>0</v>
      </c>
    </row>
    <row r="230" s="150" customFormat="true" ht="24.75" hidden="false" customHeight="true" outlineLevel="0" collapsed="false">
      <c r="A230" s="146" t="n">
        <f aca="false">+ZbirniObrazac5Stavke!A162</f>
        <v>5158</v>
      </c>
      <c r="B230" s="111" t="n">
        <f aca="false">+ZbirniObrazac5Stavke!B162</f>
        <v>921800</v>
      </c>
      <c r="C230" s="147" t="str">
        <f aca="false">+ZbirniObrazac5Stavke!C162</f>
        <v>Примања од отплате кредита датих нефинансијским приватним предузећима у земљи</v>
      </c>
      <c r="D230" s="148" t="n">
        <f aca="false">+ZbirniObrazac5Stavke!D162</f>
        <v>0</v>
      </c>
      <c r="E230" s="148" t="n">
        <f aca="false">+ZbirniObrazac5Stavke!E162</f>
        <v>0</v>
      </c>
      <c r="F230" s="148" t="n">
        <f aca="false">+ZbirniObrazac5Stavke!F162</f>
        <v>0</v>
      </c>
      <c r="G230" s="148" t="n">
        <f aca="false">+ZbirniObrazac5Stavke!G162</f>
        <v>0</v>
      </c>
      <c r="H230" s="148" t="n">
        <f aca="false">+ZbirniObrazac5Stavke!H162</f>
        <v>0</v>
      </c>
      <c r="I230" s="148" t="n">
        <f aca="false">+ZbirniObrazac5Stavke!I162</f>
        <v>0</v>
      </c>
      <c r="J230" s="148" t="n">
        <f aca="false">+ZbirniObrazac5Stavke!J162</f>
        <v>0</v>
      </c>
      <c r="K230" s="149" t="n">
        <f aca="false">+ZbirniObrazac5Stavke!K162</f>
        <v>0</v>
      </c>
    </row>
    <row r="231" s="150" customFormat="true" ht="24.75" hidden="false" customHeight="true" outlineLevel="0" collapsed="false">
      <c r="A231" s="146" t="n">
        <f aca="false">+ZbirniObrazac5Stavke!A163</f>
        <v>5159</v>
      </c>
      <c r="B231" s="111" t="n">
        <f aca="false">+ZbirniObrazac5Stavke!B163</f>
        <v>921900</v>
      </c>
      <c r="C231" s="147" t="str">
        <f aca="false">+ZbirniObrazac5Stavke!C163</f>
        <v>Примања од продаје домаћих акција и осталог капитала</v>
      </c>
      <c r="D231" s="148" t="n">
        <f aca="false">+ZbirniObrazac5Stavke!D163</f>
        <v>0</v>
      </c>
      <c r="E231" s="148" t="n">
        <f aca="false">+ZbirniObrazac5Stavke!E163</f>
        <v>0</v>
      </c>
      <c r="F231" s="148" t="n">
        <f aca="false">+ZbirniObrazac5Stavke!F163</f>
        <v>0</v>
      </c>
      <c r="G231" s="148" t="n">
        <f aca="false">+ZbirniObrazac5Stavke!G163</f>
        <v>0</v>
      </c>
      <c r="H231" s="148" t="n">
        <f aca="false">+ZbirniObrazac5Stavke!H163</f>
        <v>0</v>
      </c>
      <c r="I231" s="148" t="n">
        <f aca="false">+ZbirniObrazac5Stavke!I163</f>
        <v>0</v>
      </c>
      <c r="J231" s="148" t="n">
        <f aca="false">+ZbirniObrazac5Stavke!J163</f>
        <v>0</v>
      </c>
      <c r="K231" s="149" t="n">
        <f aca="false">+ZbirniObrazac5Stavke!K163</f>
        <v>0</v>
      </c>
    </row>
    <row r="232" s="155" customFormat="true" ht="33" hidden="false" customHeight="true" outlineLevel="0" collapsed="false">
      <c r="A232" s="151" t="n">
        <f aca="false">+ZbirniObrazac5Stavke!A164</f>
        <v>5160</v>
      </c>
      <c r="B232" s="106" t="n">
        <f aca="false">+ZbirniObrazac5Stavke!B164</f>
        <v>922000</v>
      </c>
      <c r="C232" s="152" t="str">
        <f aca="false">+ZbirniObrazac5Stavke!C164</f>
        <v>ПРИМАЊА ОД ПРОДАЈЕ СТРАНЕ ФИНАНСИЈСКЕ ИМОВИНЕ (од 5161 до5168)</v>
      </c>
      <c r="D232" s="153" t="n">
        <f aca="false">+ZbirniObrazac5Stavke!D164</f>
        <v>0</v>
      </c>
      <c r="E232" s="153" t="n">
        <f aca="false">+ZbirniObrazac5Stavke!E164</f>
        <v>0</v>
      </c>
      <c r="F232" s="153" t="n">
        <f aca="false">+ZbirniObrazac5Stavke!F164</f>
        <v>0</v>
      </c>
      <c r="G232" s="153" t="n">
        <f aca="false">+ZbirniObrazac5Stavke!G164</f>
        <v>0</v>
      </c>
      <c r="H232" s="153" t="n">
        <f aca="false">+ZbirniObrazac5Stavke!H164</f>
        <v>0</v>
      </c>
      <c r="I232" s="153" t="n">
        <f aca="false">+ZbirniObrazac5Stavke!I164</f>
        <v>0</v>
      </c>
      <c r="J232" s="153" t="n">
        <f aca="false">+ZbirniObrazac5Stavke!J164</f>
        <v>0</v>
      </c>
      <c r="K232" s="154" t="n">
        <f aca="false">+ZbirniObrazac5Stavke!K164</f>
        <v>0</v>
      </c>
    </row>
    <row r="233" s="150" customFormat="true" ht="24.75" hidden="false" customHeight="true" outlineLevel="0" collapsed="false">
      <c r="A233" s="146" t="n">
        <f aca="false">+ZbirniObrazac5Stavke!A165</f>
        <v>5161</v>
      </c>
      <c r="B233" s="111" t="n">
        <f aca="false">+ZbirniObrazac5Stavke!B165</f>
        <v>922100</v>
      </c>
      <c r="C233" s="147" t="str">
        <f aca="false">+ZbirniObrazac5Stavke!C165</f>
        <v>Примања од продаје страних хартија од вредности, изузев акција</v>
      </c>
      <c r="D233" s="148" t="n">
        <f aca="false">+ZbirniObrazac5Stavke!D165</f>
        <v>0</v>
      </c>
      <c r="E233" s="148" t="n">
        <f aca="false">+ZbirniObrazac5Stavke!E165</f>
        <v>0</v>
      </c>
      <c r="F233" s="148" t="n">
        <f aca="false">+ZbirniObrazac5Stavke!F165</f>
        <v>0</v>
      </c>
      <c r="G233" s="148" t="n">
        <f aca="false">+ZbirniObrazac5Stavke!G165</f>
        <v>0</v>
      </c>
      <c r="H233" s="148" t="n">
        <f aca="false">+ZbirniObrazac5Stavke!H165</f>
        <v>0</v>
      </c>
      <c r="I233" s="148" t="n">
        <f aca="false">+ZbirniObrazac5Stavke!I165</f>
        <v>0</v>
      </c>
      <c r="J233" s="148" t="n">
        <f aca="false">+ZbirniObrazac5Stavke!J165</f>
        <v>0</v>
      </c>
      <c r="K233" s="149" t="n">
        <f aca="false">+ZbirniObrazac5Stavke!K165</f>
        <v>0</v>
      </c>
    </row>
    <row r="234" s="150" customFormat="true" ht="24.75" hidden="false" customHeight="true" outlineLevel="0" collapsed="false">
      <c r="A234" s="146" t="n">
        <f aca="false">+ZbirniObrazac5Stavke!A166</f>
        <v>5162</v>
      </c>
      <c r="B234" s="111" t="n">
        <f aca="false">+ZbirniObrazac5Stavke!B166</f>
        <v>922200</v>
      </c>
      <c r="C234" s="147" t="str">
        <f aca="false">+ZbirniObrazac5Stavke!C166</f>
        <v>Примања од отплате кредита датих страним владама</v>
      </c>
      <c r="D234" s="148" t="n">
        <f aca="false">+ZbirniObrazac5Stavke!D166</f>
        <v>0</v>
      </c>
      <c r="E234" s="148" t="n">
        <f aca="false">+ZbirniObrazac5Stavke!E166</f>
        <v>0</v>
      </c>
      <c r="F234" s="148" t="n">
        <f aca="false">+ZbirniObrazac5Stavke!F166</f>
        <v>0</v>
      </c>
      <c r="G234" s="148" t="n">
        <f aca="false">+ZbirniObrazac5Stavke!G166</f>
        <v>0</v>
      </c>
      <c r="H234" s="148" t="n">
        <f aca="false">+ZbirniObrazac5Stavke!H166</f>
        <v>0</v>
      </c>
      <c r="I234" s="148" t="n">
        <f aca="false">+ZbirniObrazac5Stavke!I166</f>
        <v>0</v>
      </c>
      <c r="J234" s="148" t="n">
        <f aca="false">+ZbirniObrazac5Stavke!J166</f>
        <v>0</v>
      </c>
      <c r="K234" s="149" t="n">
        <f aca="false">+ZbirniObrazac5Stavke!K166</f>
        <v>0</v>
      </c>
    </row>
    <row r="235" s="150" customFormat="true" ht="23.25" hidden="false" customHeight="true" outlineLevel="0" collapsed="false">
      <c r="A235" s="146" t="n">
        <f aca="false">+ZbirniObrazac5Stavke!A167</f>
        <v>5163</v>
      </c>
      <c r="B235" s="111" t="n">
        <f aca="false">+ZbirniObrazac5Stavke!B167</f>
        <v>922300</v>
      </c>
      <c r="C235" s="147" t="str">
        <f aca="false">+ZbirniObrazac5Stavke!C167</f>
        <v>Примања од отплате кредита датих међународним организацијама</v>
      </c>
      <c r="D235" s="148" t="n">
        <f aca="false">+ZbirniObrazac5Stavke!D167</f>
        <v>0</v>
      </c>
      <c r="E235" s="148" t="n">
        <f aca="false">+ZbirniObrazac5Stavke!E167</f>
        <v>0</v>
      </c>
      <c r="F235" s="148" t="n">
        <f aca="false">+ZbirniObrazac5Stavke!F167</f>
        <v>0</v>
      </c>
      <c r="G235" s="148" t="n">
        <f aca="false">+ZbirniObrazac5Stavke!G167</f>
        <v>0</v>
      </c>
      <c r="H235" s="148" t="n">
        <f aca="false">+ZbirniObrazac5Stavke!H167</f>
        <v>0</v>
      </c>
      <c r="I235" s="148" t="n">
        <f aca="false">+ZbirniObrazac5Stavke!I167</f>
        <v>0</v>
      </c>
      <c r="J235" s="148" t="n">
        <f aca="false">+ZbirniObrazac5Stavke!J167</f>
        <v>0</v>
      </c>
      <c r="K235" s="149" t="n">
        <f aca="false">+ZbirniObrazac5Stavke!K167</f>
        <v>0</v>
      </c>
    </row>
    <row r="236" s="150" customFormat="true" ht="25.5" hidden="false" customHeight="true" outlineLevel="0" collapsed="false">
      <c r="A236" s="146" t="n">
        <f aca="false">+ZbirniObrazac5Stavke!A168</f>
        <v>5164</v>
      </c>
      <c r="B236" s="111" t="n">
        <f aca="false">+ZbirniObrazac5Stavke!B168</f>
        <v>922400</v>
      </c>
      <c r="C236" s="147" t="str">
        <f aca="false">+ZbirniObrazac5Stavke!C168</f>
        <v>Примања од отплате кредита датих страним пословним банкама</v>
      </c>
      <c r="D236" s="148" t="n">
        <f aca="false">+ZbirniObrazac5Stavke!D168</f>
        <v>0</v>
      </c>
      <c r="E236" s="148" t="n">
        <f aca="false">+ZbirniObrazac5Stavke!E168</f>
        <v>0</v>
      </c>
      <c r="F236" s="148" t="n">
        <f aca="false">+ZbirniObrazac5Stavke!F168</f>
        <v>0</v>
      </c>
      <c r="G236" s="148" t="n">
        <f aca="false">+ZbirniObrazac5Stavke!G168</f>
        <v>0</v>
      </c>
      <c r="H236" s="148" t="n">
        <f aca="false">+ZbirniObrazac5Stavke!H168</f>
        <v>0</v>
      </c>
      <c r="I236" s="148" t="n">
        <f aca="false">+ZbirniObrazac5Stavke!I168</f>
        <v>0</v>
      </c>
      <c r="J236" s="148" t="n">
        <f aca="false">+ZbirniObrazac5Stavke!J168</f>
        <v>0</v>
      </c>
      <c r="K236" s="149" t="n">
        <f aca="false">+ZbirniObrazac5Stavke!K168</f>
        <v>0</v>
      </c>
    </row>
    <row r="237" s="150" customFormat="true" ht="30" hidden="false" customHeight="true" outlineLevel="0" collapsed="false">
      <c r="A237" s="146" t="n">
        <f aca="false">+ZbirniObrazac5Stavke!A169</f>
        <v>5165</v>
      </c>
      <c r="B237" s="111" t="n">
        <f aca="false">+ZbirniObrazac5Stavke!B169</f>
        <v>922500</v>
      </c>
      <c r="C237" s="147" t="str">
        <f aca="false">+ZbirniObrazac5Stavke!C169</f>
        <v>Примања од отплате кредита датих страним нефинансијским институцијама</v>
      </c>
      <c r="D237" s="148" t="n">
        <f aca="false">+ZbirniObrazac5Stavke!D169</f>
        <v>0</v>
      </c>
      <c r="E237" s="148" t="n">
        <f aca="false">+ZbirniObrazac5Stavke!E169</f>
        <v>0</v>
      </c>
      <c r="F237" s="148" t="n">
        <f aca="false">+ZbirniObrazac5Stavke!F169</f>
        <v>0</v>
      </c>
      <c r="G237" s="148" t="n">
        <f aca="false">+ZbirniObrazac5Stavke!G169</f>
        <v>0</v>
      </c>
      <c r="H237" s="148" t="n">
        <f aca="false">+ZbirniObrazac5Stavke!H169</f>
        <v>0</v>
      </c>
      <c r="I237" s="148" t="n">
        <f aca="false">+ZbirniObrazac5Stavke!I169</f>
        <v>0</v>
      </c>
      <c r="J237" s="148" t="n">
        <f aca="false">+ZbirniObrazac5Stavke!J169</f>
        <v>0</v>
      </c>
      <c r="K237" s="149" t="n">
        <f aca="false">+ZbirniObrazac5Stavke!K169</f>
        <v>0</v>
      </c>
    </row>
    <row r="238" s="150" customFormat="true" ht="30" hidden="false" customHeight="true" outlineLevel="0" collapsed="false">
      <c r="A238" s="146" t="n">
        <f aca="false">+ZbirniObrazac5Stavke!A170</f>
        <v>5166</v>
      </c>
      <c r="B238" s="111" t="n">
        <f aca="false">+ZbirniObrazac5Stavke!B170</f>
        <v>922600</v>
      </c>
      <c r="C238" s="147" t="str">
        <f aca="false">+ZbirniObrazac5Stavke!C170</f>
        <v>Примања од отплате кредита датих страним невладиним организацијама</v>
      </c>
      <c r="D238" s="148" t="n">
        <f aca="false">+ZbirniObrazac5Stavke!D170</f>
        <v>0</v>
      </c>
      <c r="E238" s="148" t="n">
        <f aca="false">+ZbirniObrazac5Stavke!E170</f>
        <v>0</v>
      </c>
      <c r="F238" s="148" t="n">
        <f aca="false">+ZbirniObrazac5Stavke!F170</f>
        <v>0</v>
      </c>
      <c r="G238" s="148" t="n">
        <f aca="false">+ZbirniObrazac5Stavke!G170</f>
        <v>0</v>
      </c>
      <c r="H238" s="148" t="n">
        <f aca="false">+ZbirniObrazac5Stavke!H170</f>
        <v>0</v>
      </c>
      <c r="I238" s="148" t="n">
        <f aca="false">+ZbirniObrazac5Stavke!I170</f>
        <v>0</v>
      </c>
      <c r="J238" s="148" t="n">
        <f aca="false">+ZbirniObrazac5Stavke!J170</f>
        <v>0</v>
      </c>
      <c r="K238" s="149" t="n">
        <f aca="false">+ZbirniObrazac5Stavke!K170</f>
        <v>0</v>
      </c>
    </row>
    <row r="239" s="150" customFormat="true" ht="30" hidden="false" customHeight="true" outlineLevel="0" collapsed="false">
      <c r="A239" s="146" t="n">
        <f aca="false">+ZbirniObrazac5Stavke!A171</f>
        <v>5167</v>
      </c>
      <c r="B239" s="111" t="n">
        <f aca="false">+ZbirniObrazac5Stavke!B171</f>
        <v>922700</v>
      </c>
      <c r="C239" s="147" t="str">
        <f aca="false">+ZbirniObrazac5Stavke!C171</f>
        <v>Примања од продаје страних акција и осталог капитала</v>
      </c>
      <c r="D239" s="148" t="n">
        <f aca="false">+ZbirniObrazac5Stavke!D171</f>
        <v>0</v>
      </c>
      <c r="E239" s="148" t="n">
        <f aca="false">+ZbirniObrazac5Stavke!E171</f>
        <v>0</v>
      </c>
      <c r="F239" s="148" t="n">
        <f aca="false">+ZbirniObrazac5Stavke!F171</f>
        <v>0</v>
      </c>
      <c r="G239" s="148" t="n">
        <f aca="false">+ZbirniObrazac5Stavke!G171</f>
        <v>0</v>
      </c>
      <c r="H239" s="148" t="n">
        <f aca="false">+ZbirniObrazac5Stavke!H171</f>
        <v>0</v>
      </c>
      <c r="I239" s="148" t="n">
        <f aca="false">+ZbirniObrazac5Stavke!I171</f>
        <v>0</v>
      </c>
      <c r="J239" s="148" t="n">
        <f aca="false">+ZbirniObrazac5Stavke!J171</f>
        <v>0</v>
      </c>
      <c r="K239" s="149" t="n">
        <f aca="false">+ZbirniObrazac5Stavke!K171</f>
        <v>0</v>
      </c>
    </row>
    <row r="240" s="150" customFormat="true" ht="30" hidden="false" customHeight="true" outlineLevel="0" collapsed="false">
      <c r="A240" s="146" t="n">
        <f aca="false">+ZbirniObrazac5Stavke!A172</f>
        <v>5168</v>
      </c>
      <c r="B240" s="111" t="n">
        <f aca="false">+ZbirniObrazac5Stavke!B172</f>
        <v>922800</v>
      </c>
      <c r="C240" s="147" t="str">
        <f aca="false">+ZbirniObrazac5Stavke!C172</f>
        <v>Примања од продаје стране валуте</v>
      </c>
      <c r="D240" s="148" t="n">
        <f aca="false">+ZbirniObrazac5Stavke!D172</f>
        <v>0</v>
      </c>
      <c r="E240" s="148" t="n">
        <f aca="false">+ZbirniObrazac5Stavke!E172</f>
        <v>0</v>
      </c>
      <c r="F240" s="148" t="n">
        <f aca="false">+ZbirniObrazac5Stavke!F172</f>
        <v>0</v>
      </c>
      <c r="G240" s="148" t="n">
        <f aca="false">+ZbirniObrazac5Stavke!G172</f>
        <v>0</v>
      </c>
      <c r="H240" s="148" t="n">
        <f aca="false">+ZbirniObrazac5Stavke!H172</f>
        <v>0</v>
      </c>
      <c r="I240" s="148" t="n">
        <f aca="false">+ZbirniObrazac5Stavke!I172</f>
        <v>0</v>
      </c>
      <c r="J240" s="148" t="n">
        <f aca="false">+ZbirniObrazac5Stavke!J172</f>
        <v>0</v>
      </c>
      <c r="K240" s="149" t="n">
        <f aca="false">+ZbirniObrazac5Stavke!K172</f>
        <v>0</v>
      </c>
    </row>
    <row r="241" s="155" customFormat="true" ht="30" hidden="false" customHeight="true" outlineLevel="0" collapsed="false">
      <c r="A241" s="156" t="n">
        <f aca="false">+ZbirniObrazac5Stavke!A173</f>
        <v>5169</v>
      </c>
      <c r="B241" s="116"/>
      <c r="C241" s="157" t="str">
        <f aca="false">+ZbirniObrazac5Stavke!C173</f>
        <v>УКУПНИ ПРИХОДИ И ПРИМАЊА (5001 + 5129)
</v>
      </c>
      <c r="D241" s="158" t="n">
        <f aca="false">+ZbirniObrazac5Stavke!D173</f>
        <v>0</v>
      </c>
      <c r="E241" s="158" t="n">
        <f aca="false">+ZbirniObrazac5Stavke!E173</f>
        <v>0</v>
      </c>
      <c r="F241" s="158" t="n">
        <f aca="false">+ZbirniObrazac5Stavke!F173</f>
        <v>0</v>
      </c>
      <c r="G241" s="158" t="n">
        <f aca="false">+ZbirniObrazac5Stavke!G173</f>
        <v>0</v>
      </c>
      <c r="H241" s="158" t="n">
        <f aca="false">+ZbirniObrazac5Stavke!H173</f>
        <v>0</v>
      </c>
      <c r="I241" s="158" t="n">
        <f aca="false">+ZbirniObrazac5Stavke!I173</f>
        <v>0</v>
      </c>
      <c r="J241" s="158" t="n">
        <f aca="false">+ZbirniObrazac5Stavke!J173</f>
        <v>0</v>
      </c>
      <c r="K241" s="159" t="n">
        <f aca="false">+ZbirniObrazac5Stavke!K173</f>
        <v>0</v>
      </c>
    </row>
    <row r="242" s="150" customFormat="true" ht="30" hidden="false" customHeight="true" outlineLevel="0" collapsed="false">
      <c r="A242" s="160"/>
      <c r="B242" s="160"/>
      <c r="C242" s="161"/>
      <c r="D242" s="162"/>
      <c r="E242" s="162"/>
      <c r="F242" s="162"/>
      <c r="G242" s="162"/>
      <c r="H242" s="162"/>
      <c r="I242" s="162"/>
      <c r="J242" s="162"/>
      <c r="K242" s="162"/>
    </row>
    <row r="243" s="150" customFormat="true" ht="30" hidden="false" customHeight="true" outlineLevel="0" collapsed="false">
      <c r="A243" s="160"/>
      <c r="B243" s="160"/>
      <c r="C243" s="161"/>
      <c r="D243" s="162"/>
      <c r="E243" s="162"/>
      <c r="F243" s="162"/>
      <c r="G243" s="162"/>
      <c r="H243" s="162"/>
      <c r="I243" s="162"/>
      <c r="J243" s="162"/>
      <c r="K243" s="162"/>
    </row>
    <row r="244" s="150" customFormat="true" ht="18" hidden="false" customHeight="true" outlineLevel="0" collapsed="false">
      <c r="A244" s="1" t="s">
        <v>35</v>
      </c>
      <c r="B244" s="160"/>
      <c r="C244" s="161"/>
      <c r="D244" s="162"/>
      <c r="E244" s="162"/>
      <c r="F244" s="162"/>
      <c r="G244" s="162"/>
      <c r="H244" s="162"/>
      <c r="I244" s="162"/>
      <c r="J244" s="162"/>
      <c r="K244" s="162"/>
    </row>
    <row r="245" s="166" customFormat="true" ht="21" hidden="false" customHeight="true" outlineLevel="0" collapsed="false">
      <c r="A245" s="163" t="s">
        <v>36</v>
      </c>
      <c r="B245" s="164"/>
      <c r="C245" s="163"/>
      <c r="D245" s="165"/>
      <c r="E245" s="165"/>
      <c r="F245" s="165"/>
      <c r="G245" s="165"/>
      <c r="H245" s="165"/>
      <c r="I245" s="165"/>
      <c r="J245" s="165"/>
      <c r="K245" s="165"/>
    </row>
    <row r="246" customFormat="false" ht="12.75" hidden="false" customHeight="true" outlineLevel="0" collapsed="false">
      <c r="A246" s="39" t="s">
        <v>14</v>
      </c>
      <c r="B246" s="40" t="s">
        <v>15</v>
      </c>
      <c r="C246" s="40" t="s">
        <v>16</v>
      </c>
      <c r="D246" s="167" t="s">
        <v>37</v>
      </c>
      <c r="E246" s="42" t="s">
        <v>38</v>
      </c>
      <c r="F246" s="42"/>
      <c r="G246" s="42"/>
      <c r="H246" s="42"/>
      <c r="I246" s="42"/>
      <c r="J246" s="42"/>
      <c r="K246" s="42"/>
    </row>
    <row r="247" customFormat="false" ht="12" hidden="false" customHeight="true" outlineLevel="0" collapsed="false">
      <c r="A247" s="39"/>
      <c r="B247" s="40"/>
      <c r="C247" s="40"/>
      <c r="D247" s="167"/>
      <c r="E247" s="128" t="s">
        <v>39</v>
      </c>
      <c r="F247" s="44" t="s">
        <v>40</v>
      </c>
      <c r="G247" s="44"/>
      <c r="H247" s="44"/>
      <c r="I247" s="44"/>
      <c r="J247" s="44" t="s">
        <v>21</v>
      </c>
      <c r="K247" s="45" t="s">
        <v>22</v>
      </c>
    </row>
    <row r="248" customFormat="false" ht="30.75" hidden="false" customHeight="true" outlineLevel="0" collapsed="false">
      <c r="A248" s="39"/>
      <c r="B248" s="40"/>
      <c r="C248" s="40"/>
      <c r="D248" s="167"/>
      <c r="E248" s="167"/>
      <c r="F248" s="44" t="s">
        <v>23</v>
      </c>
      <c r="G248" s="44" t="s">
        <v>24</v>
      </c>
      <c r="H248" s="44" t="s">
        <v>25</v>
      </c>
      <c r="I248" s="44" t="s">
        <v>26</v>
      </c>
      <c r="J248" s="44"/>
      <c r="K248" s="45"/>
    </row>
    <row r="249" customFormat="false" ht="12.75" hidden="false" customHeight="true" outlineLevel="0" collapsed="false">
      <c r="A249" s="46" t="n">
        <v>1</v>
      </c>
      <c r="B249" s="47" t="n">
        <v>2</v>
      </c>
      <c r="C249" s="47" t="n">
        <v>3</v>
      </c>
      <c r="D249" s="49" t="n">
        <v>4</v>
      </c>
      <c r="E249" s="50" t="n">
        <v>5</v>
      </c>
      <c r="F249" s="49" t="n">
        <v>6</v>
      </c>
      <c r="G249" s="49" t="n">
        <v>7</v>
      </c>
      <c r="H249" s="49" t="n">
        <v>8</v>
      </c>
      <c r="I249" s="49" t="n">
        <v>9</v>
      </c>
      <c r="J249" s="49" t="n">
        <v>10</v>
      </c>
      <c r="K249" s="51" t="n">
        <v>11</v>
      </c>
    </row>
    <row r="250" s="170" customFormat="true" ht="27" hidden="false" customHeight="true" outlineLevel="0" collapsed="false">
      <c r="A250" s="52" t="n">
        <f aca="false">+ZbirniObrazac5Stavke!A174</f>
        <v>5170</v>
      </c>
      <c r="B250" s="53"/>
      <c r="C250" s="168" t="str">
        <f aca="false">+ZbirniObrazac5Stavke!C174</f>
        <v>ТЕКУЋИ РАСХОДИ И ИЗДАЦИ ЗА НЕФИНАНСИЈСКЕ ИМОВИНЕ (5171+5339)</v>
      </c>
      <c r="D250" s="169" t="n">
        <f aca="false">+ZbirniObrazac5Stavke!D174</f>
        <v>0</v>
      </c>
      <c r="E250" s="169" t="n">
        <f aca="false">+ZbirniObrazac5Stavke!E174</f>
        <v>0</v>
      </c>
      <c r="F250" s="169" t="n">
        <f aca="false">+ZbirniObrazac5Stavke!F174</f>
        <v>0</v>
      </c>
      <c r="G250" s="169" t="n">
        <f aca="false">+ZbirniObrazac5Stavke!G174</f>
        <v>0</v>
      </c>
      <c r="H250" s="169" t="n">
        <f aca="false">+ZbirniObrazac5Stavke!H174</f>
        <v>0</v>
      </c>
      <c r="I250" s="169" t="n">
        <f aca="false">+ZbirniObrazac5Stavke!I174</f>
        <v>0</v>
      </c>
      <c r="J250" s="169" t="n">
        <f aca="false">+ZbirniObrazac5Stavke!J174</f>
        <v>0</v>
      </c>
      <c r="K250" s="169" t="n">
        <f aca="false">+ZbirniObrazac5Stavke!K174</f>
        <v>0</v>
      </c>
    </row>
    <row r="251" s="170" customFormat="true" ht="27" hidden="false" customHeight="true" outlineLevel="0" collapsed="false">
      <c r="A251" s="58" t="n">
        <f aca="false">+ZbirniObrazac5Stavke!A175</f>
        <v>5171</v>
      </c>
      <c r="B251" s="59" t="n">
        <f aca="false">+ZbirniObrazac5Stavke!B175</f>
        <v>400000</v>
      </c>
      <c r="C251" s="88" t="str">
        <f aca="false">+ZbirniObrazac5Stavke!C175</f>
        <v>ТЕКУЋИ РАСХОДИ (5172 + 5194 + 5239+ 5254 + 5278 + 5291 + 5307 + 5322)</v>
      </c>
      <c r="D251" s="89" t="n">
        <f aca="false">+ZbirniObrazac5Stavke!D175</f>
        <v>0</v>
      </c>
      <c r="E251" s="89" t="n">
        <f aca="false">+ZbirniObrazac5Stavke!E175</f>
        <v>0</v>
      </c>
      <c r="F251" s="89" t="n">
        <f aca="false">+ZbirniObrazac5Stavke!F175</f>
        <v>0</v>
      </c>
      <c r="G251" s="89" t="n">
        <f aca="false">+ZbirniObrazac5Stavke!G175</f>
        <v>0</v>
      </c>
      <c r="H251" s="89" t="n">
        <f aca="false">+ZbirniObrazac5Stavke!H175</f>
        <v>0</v>
      </c>
      <c r="I251" s="89" t="n">
        <f aca="false">+ZbirniObrazac5Stavke!I175</f>
        <v>0</v>
      </c>
      <c r="J251" s="89" t="n">
        <f aca="false">+ZbirniObrazac5Stavke!J175</f>
        <v>0</v>
      </c>
      <c r="K251" s="89" t="n">
        <f aca="false">+ZbirniObrazac5Stavke!K175</f>
        <v>0</v>
      </c>
    </row>
    <row r="252" s="170" customFormat="true" ht="24.75" hidden="false" customHeight="true" outlineLevel="0" collapsed="false">
      <c r="A252" s="58" t="n">
        <f aca="false">+ZbirniObrazac5Stavke!A176</f>
        <v>5172</v>
      </c>
      <c r="B252" s="59" t="n">
        <f aca="false">+ZbirniObrazac5Stavke!B176</f>
        <v>410000</v>
      </c>
      <c r="C252" s="88" t="str">
        <f aca="false">+ZbirniObrazac5Stavke!C176</f>
        <v>РАСХОДИ ЗА ЗАПОСЛЕНЕ (5173 + 5175 + 5179 + 5181 + 5186 + 5188 + 5190+5192)</v>
      </c>
      <c r="D252" s="89" t="n">
        <f aca="false">+ZbirniObrazac5Stavke!D176</f>
        <v>0</v>
      </c>
      <c r="E252" s="89" t="n">
        <f aca="false">+ZbirniObrazac5Stavke!E176</f>
        <v>0</v>
      </c>
      <c r="F252" s="89" t="n">
        <f aca="false">+ZbirniObrazac5Stavke!F176</f>
        <v>0</v>
      </c>
      <c r="G252" s="89" t="n">
        <f aca="false">+ZbirniObrazac5Stavke!G176</f>
        <v>0</v>
      </c>
      <c r="H252" s="89" t="n">
        <f aca="false">+ZbirniObrazac5Stavke!H176</f>
        <v>0</v>
      </c>
      <c r="I252" s="89" t="n">
        <f aca="false">+ZbirniObrazac5Stavke!I176</f>
        <v>0</v>
      </c>
      <c r="J252" s="89" t="n">
        <f aca="false">+ZbirniObrazac5Stavke!J176</f>
        <v>0</v>
      </c>
      <c r="K252" s="89" t="n">
        <f aca="false">+ZbirniObrazac5Stavke!K176</f>
        <v>0</v>
      </c>
    </row>
    <row r="253" s="150" customFormat="true" ht="27" hidden="false" customHeight="true" outlineLevel="0" collapsed="false">
      <c r="A253" s="58" t="n">
        <f aca="false">+ZbirniObrazac5Stavke!A177</f>
        <v>5173</v>
      </c>
      <c r="B253" s="59" t="n">
        <f aca="false">+ZbirniObrazac5Stavke!B177</f>
        <v>411000</v>
      </c>
      <c r="C253" s="88" t="str">
        <f aca="false">+ZbirniObrazac5Stavke!C177</f>
        <v>ПЛАТЕ, ДОДАЦИ И НАКНАДЕ ЗАПОСЛЕНИХ (ЗАРАДЕ) (5174)</v>
      </c>
      <c r="D253" s="89" t="n">
        <f aca="false">+ZbirniObrazac5Stavke!D177</f>
        <v>0</v>
      </c>
      <c r="E253" s="89" t="n">
        <f aca="false">+ZbirniObrazac5Stavke!E177</f>
        <v>0</v>
      </c>
      <c r="F253" s="89" t="n">
        <f aca="false">+ZbirniObrazac5Stavke!F177</f>
        <v>0</v>
      </c>
      <c r="G253" s="89" t="n">
        <f aca="false">+ZbirniObrazac5Stavke!G177</f>
        <v>0</v>
      </c>
      <c r="H253" s="89" t="n">
        <f aca="false">+ZbirniObrazac5Stavke!H177</f>
        <v>0</v>
      </c>
      <c r="I253" s="89" t="n">
        <f aca="false">+ZbirniObrazac5Stavke!I177</f>
        <v>0</v>
      </c>
      <c r="J253" s="89" t="n">
        <f aca="false">+ZbirniObrazac5Stavke!J177</f>
        <v>0</v>
      </c>
      <c r="K253" s="89" t="n">
        <f aca="false">+ZbirniObrazac5Stavke!K177</f>
        <v>0</v>
      </c>
    </row>
    <row r="254" s="175" customFormat="true" ht="22.5" hidden="false" customHeight="true" outlineLevel="0" collapsed="false">
      <c r="A254" s="171" t="n">
        <f aca="false">+ZbirniObrazac5Stavke!A178</f>
        <v>5174</v>
      </c>
      <c r="B254" s="172" t="n">
        <f aca="false">+ZbirniObrazac5Stavke!B178</f>
        <v>411100</v>
      </c>
      <c r="C254" s="173" t="str">
        <f aca="false">+ZbirniObrazac5Stavke!C178</f>
        <v>Плате, додаци и накнаде запослених</v>
      </c>
      <c r="D254" s="174" t="n">
        <f aca="false">+ZbirniObrazac5Stavke!D178</f>
        <v>0</v>
      </c>
      <c r="E254" s="174" t="n">
        <f aca="false">+ZbirniObrazac5Stavke!E178</f>
        <v>0</v>
      </c>
      <c r="F254" s="174" t="n">
        <f aca="false">+ZbirniObrazac5Stavke!F178</f>
        <v>0</v>
      </c>
      <c r="G254" s="174" t="n">
        <f aca="false">+ZbirniObrazac5Stavke!G178</f>
        <v>0</v>
      </c>
      <c r="H254" s="174" t="n">
        <f aca="false">+ZbirniObrazac5Stavke!H178</f>
        <v>0</v>
      </c>
      <c r="I254" s="174" t="n">
        <f aca="false">+ZbirniObrazac5Stavke!I178</f>
        <v>0</v>
      </c>
      <c r="J254" s="174" t="n">
        <f aca="false">+ZbirniObrazac5Stavke!J178</f>
        <v>0</v>
      </c>
      <c r="K254" s="174" t="n">
        <f aca="false">+ZbirniObrazac5Stavke!K178</f>
        <v>0</v>
      </c>
    </row>
    <row r="255" s="150" customFormat="true" ht="24" hidden="false" customHeight="true" outlineLevel="0" collapsed="false">
      <c r="A255" s="58" t="n">
        <f aca="false">+ZbirniObrazac5Stavke!A179</f>
        <v>5175</v>
      </c>
      <c r="B255" s="59" t="n">
        <f aca="false">+ZbirniObrazac5Stavke!B179</f>
        <v>412000</v>
      </c>
      <c r="C255" s="88" t="str">
        <f aca="false">+ZbirniObrazac5Stavke!C179</f>
        <v>СОЦИЈАЛНИ ДОПРИНОСИ НА ТЕРЕТ ПОСЛОДАВЦА (од 5176 до 5178)</v>
      </c>
      <c r="D255" s="89" t="n">
        <f aca="false">+ZbirniObrazac5Stavke!D179</f>
        <v>0</v>
      </c>
      <c r="E255" s="89" t="n">
        <f aca="false">+ZbirniObrazac5Stavke!E179</f>
        <v>0</v>
      </c>
      <c r="F255" s="89" t="n">
        <f aca="false">+ZbirniObrazac5Stavke!F179</f>
        <v>0</v>
      </c>
      <c r="G255" s="89" t="n">
        <f aca="false">+ZbirniObrazac5Stavke!G179</f>
        <v>0</v>
      </c>
      <c r="H255" s="89" t="n">
        <f aca="false">+ZbirniObrazac5Stavke!H179</f>
        <v>0</v>
      </c>
      <c r="I255" s="89" t="n">
        <f aca="false">+ZbirniObrazac5Stavke!I179</f>
        <v>0</v>
      </c>
      <c r="J255" s="89" t="n">
        <f aca="false">+ZbirniObrazac5Stavke!J179</f>
        <v>0</v>
      </c>
      <c r="K255" s="89" t="n">
        <f aca="false">+ZbirniObrazac5Stavke!K179</f>
        <v>0</v>
      </c>
    </row>
    <row r="256" s="175" customFormat="true" ht="18" hidden="false" customHeight="true" outlineLevel="0" collapsed="false">
      <c r="A256" s="171" t="n">
        <f aca="false">+ZbirniObrazac5Stavke!A180</f>
        <v>5176</v>
      </c>
      <c r="B256" s="172" t="n">
        <f aca="false">+ZbirniObrazac5Stavke!B180</f>
        <v>412100</v>
      </c>
      <c r="C256" s="173" t="str">
        <f aca="false">+ZbirniObrazac5Stavke!C180</f>
        <v>Допринос за пензијско и инвалидско осигурање</v>
      </c>
      <c r="D256" s="174" t="n">
        <f aca="false">+ZbirniObrazac5Stavke!D180</f>
        <v>0</v>
      </c>
      <c r="E256" s="174" t="n">
        <f aca="false">+ZbirniObrazac5Stavke!E180</f>
        <v>0</v>
      </c>
      <c r="F256" s="174" t="n">
        <f aca="false">+ZbirniObrazac5Stavke!F180</f>
        <v>0</v>
      </c>
      <c r="G256" s="174" t="n">
        <f aca="false">+ZbirniObrazac5Stavke!G180</f>
        <v>0</v>
      </c>
      <c r="H256" s="174" t="n">
        <f aca="false">+ZbirniObrazac5Stavke!H180</f>
        <v>0</v>
      </c>
      <c r="I256" s="174" t="n">
        <f aca="false">+ZbirniObrazac5Stavke!I180</f>
        <v>0</v>
      </c>
      <c r="J256" s="174" t="n">
        <f aca="false">+ZbirniObrazac5Stavke!J180</f>
        <v>0</v>
      </c>
      <c r="K256" s="174" t="n">
        <f aca="false">+ZbirniObrazac5Stavke!K180</f>
        <v>0</v>
      </c>
    </row>
    <row r="257" s="175" customFormat="true" ht="18" hidden="false" customHeight="true" outlineLevel="0" collapsed="false">
      <c r="A257" s="171" t="n">
        <f aca="false">+ZbirniObrazac5Stavke!A181</f>
        <v>5177</v>
      </c>
      <c r="B257" s="172" t="n">
        <f aca="false">+ZbirniObrazac5Stavke!B181</f>
        <v>412200</v>
      </c>
      <c r="C257" s="173" t="str">
        <f aca="false">+ZbirniObrazac5Stavke!C181</f>
        <v>Допринос за здравствено осигурање</v>
      </c>
      <c r="D257" s="174" t="n">
        <f aca="false">+ZbirniObrazac5Stavke!D181</f>
        <v>0</v>
      </c>
      <c r="E257" s="174" t="n">
        <f aca="false">+ZbirniObrazac5Stavke!E181</f>
        <v>0</v>
      </c>
      <c r="F257" s="174" t="n">
        <f aca="false">+ZbirniObrazac5Stavke!F181</f>
        <v>0</v>
      </c>
      <c r="G257" s="174" t="n">
        <f aca="false">+ZbirniObrazac5Stavke!G181</f>
        <v>0</v>
      </c>
      <c r="H257" s="174" t="n">
        <f aca="false">+ZbirniObrazac5Stavke!H181</f>
        <v>0</v>
      </c>
      <c r="I257" s="174" t="n">
        <f aca="false">+ZbirniObrazac5Stavke!I181</f>
        <v>0</v>
      </c>
      <c r="J257" s="174" t="n">
        <f aca="false">+ZbirniObrazac5Stavke!J181</f>
        <v>0</v>
      </c>
      <c r="K257" s="174" t="n">
        <f aca="false">+ZbirniObrazac5Stavke!K181</f>
        <v>0</v>
      </c>
    </row>
    <row r="258" s="175" customFormat="true" ht="18" hidden="false" customHeight="true" outlineLevel="0" collapsed="false">
      <c r="A258" s="171" t="n">
        <f aca="false">+ZbirniObrazac5Stavke!A182</f>
        <v>5178</v>
      </c>
      <c r="B258" s="172" t="n">
        <f aca="false">+ZbirniObrazac5Stavke!B182</f>
        <v>412300</v>
      </c>
      <c r="C258" s="173" t="str">
        <f aca="false">+ZbirniObrazac5Stavke!C182</f>
        <v>Допринос за незапосленост</v>
      </c>
      <c r="D258" s="174" t="n">
        <f aca="false">+ZbirniObrazac5Stavke!D182</f>
        <v>0</v>
      </c>
      <c r="E258" s="174" t="n">
        <f aca="false">+ZbirniObrazac5Stavke!E182</f>
        <v>0</v>
      </c>
      <c r="F258" s="174" t="n">
        <f aca="false">+ZbirniObrazac5Stavke!F182</f>
        <v>0</v>
      </c>
      <c r="G258" s="174" t="n">
        <f aca="false">+ZbirniObrazac5Stavke!G182</f>
        <v>0</v>
      </c>
      <c r="H258" s="174" t="n">
        <f aca="false">+ZbirniObrazac5Stavke!H182</f>
        <v>0</v>
      </c>
      <c r="I258" s="174" t="n">
        <f aca="false">+ZbirniObrazac5Stavke!I182</f>
        <v>0</v>
      </c>
      <c r="J258" s="174" t="n">
        <f aca="false">+ZbirniObrazac5Stavke!J182</f>
        <v>0</v>
      </c>
      <c r="K258" s="174" t="n">
        <f aca="false">+ZbirniObrazac5Stavke!K182</f>
        <v>0</v>
      </c>
    </row>
    <row r="259" s="150" customFormat="true" ht="18" hidden="false" customHeight="true" outlineLevel="0" collapsed="false">
      <c r="A259" s="58" t="n">
        <f aca="false">+ZbirniObrazac5Stavke!A183</f>
        <v>5179</v>
      </c>
      <c r="B259" s="59" t="n">
        <f aca="false">+ZbirniObrazac5Stavke!B183</f>
        <v>413000</v>
      </c>
      <c r="C259" s="88" t="str">
        <f aca="false">+ZbirniObrazac5Stavke!C183</f>
        <v>НАКНАДЕ У НАТУРИ (5180)</v>
      </c>
      <c r="D259" s="89" t="n">
        <f aca="false">+ZbirniObrazac5Stavke!D183</f>
        <v>0</v>
      </c>
      <c r="E259" s="89" t="n">
        <f aca="false">+ZbirniObrazac5Stavke!E183</f>
        <v>0</v>
      </c>
      <c r="F259" s="89" t="n">
        <f aca="false">+ZbirniObrazac5Stavke!F183</f>
        <v>0</v>
      </c>
      <c r="G259" s="89" t="n">
        <f aca="false">+ZbirniObrazac5Stavke!G183</f>
        <v>0</v>
      </c>
      <c r="H259" s="89" t="n">
        <f aca="false">+ZbirniObrazac5Stavke!H183</f>
        <v>0</v>
      </c>
      <c r="I259" s="89" t="n">
        <f aca="false">+ZbirniObrazac5Stavke!I183</f>
        <v>0</v>
      </c>
      <c r="J259" s="89" t="n">
        <f aca="false">+ZbirniObrazac5Stavke!J183</f>
        <v>0</v>
      </c>
      <c r="K259" s="89" t="n">
        <f aca="false">+ZbirniObrazac5Stavke!K183</f>
        <v>0</v>
      </c>
    </row>
    <row r="260" s="175" customFormat="true" ht="20.25" hidden="false" customHeight="true" outlineLevel="0" collapsed="false">
      <c r="A260" s="171" t="n">
        <f aca="false">+ZbirniObrazac5Stavke!A184</f>
        <v>5180</v>
      </c>
      <c r="B260" s="172" t="n">
        <f aca="false">+ZbirniObrazac5Stavke!B184</f>
        <v>413100</v>
      </c>
      <c r="C260" s="173" t="str">
        <f aca="false">+ZbirniObrazac5Stavke!C184</f>
        <v>Накнаде у натури</v>
      </c>
      <c r="D260" s="174" t="n">
        <f aca="false">+ZbirniObrazac5Stavke!D184</f>
        <v>0</v>
      </c>
      <c r="E260" s="174" t="n">
        <f aca="false">+ZbirniObrazac5Stavke!E184</f>
        <v>0</v>
      </c>
      <c r="F260" s="174" t="n">
        <f aca="false">+ZbirniObrazac5Stavke!F184</f>
        <v>0</v>
      </c>
      <c r="G260" s="174" t="n">
        <f aca="false">+ZbirniObrazac5Stavke!G184</f>
        <v>0</v>
      </c>
      <c r="H260" s="174" t="n">
        <f aca="false">+ZbirniObrazac5Stavke!H184</f>
        <v>0</v>
      </c>
      <c r="I260" s="174" t="n">
        <f aca="false">+ZbirniObrazac5Stavke!I184</f>
        <v>0</v>
      </c>
      <c r="J260" s="174" t="n">
        <f aca="false">+ZbirniObrazac5Stavke!J184</f>
        <v>0</v>
      </c>
      <c r="K260" s="174" t="n">
        <f aca="false">+ZbirniObrazac5Stavke!K184</f>
        <v>0</v>
      </c>
    </row>
    <row r="261" s="150" customFormat="true" ht="26.25" hidden="false" customHeight="true" outlineLevel="0" collapsed="false">
      <c r="A261" s="58" t="n">
        <f aca="false">+ZbirniObrazac5Stavke!A185</f>
        <v>5181</v>
      </c>
      <c r="B261" s="59" t="n">
        <f aca="false">+ZbirniObrazac5Stavke!B185</f>
        <v>414000</v>
      </c>
      <c r="C261" s="88" t="str">
        <f aca="false">+ZbirniObrazac5Stavke!C185</f>
        <v>СОЦИЈАЛНА ДАВАЊА ЗАПОСЛЕНИМА(од 5182 до 5185)</v>
      </c>
      <c r="D261" s="89" t="n">
        <f aca="false">+ZbirniObrazac5Stavke!D185</f>
        <v>0</v>
      </c>
      <c r="E261" s="89" t="n">
        <f aca="false">+ZbirniObrazac5Stavke!E185</f>
        <v>0</v>
      </c>
      <c r="F261" s="89" t="n">
        <f aca="false">+ZbirniObrazac5Stavke!F185</f>
        <v>0</v>
      </c>
      <c r="G261" s="89" t="n">
        <f aca="false">+ZbirniObrazac5Stavke!G185</f>
        <v>0</v>
      </c>
      <c r="H261" s="89" t="n">
        <f aca="false">+ZbirniObrazac5Stavke!H185</f>
        <v>0</v>
      </c>
      <c r="I261" s="89" t="n">
        <f aca="false">+ZbirniObrazac5Stavke!I185</f>
        <v>0</v>
      </c>
      <c r="J261" s="89" t="n">
        <f aca="false">+ZbirniObrazac5Stavke!J185</f>
        <v>0</v>
      </c>
      <c r="K261" s="89" t="n">
        <f aca="false">+ZbirniObrazac5Stavke!K185</f>
        <v>0</v>
      </c>
    </row>
    <row r="262" s="175" customFormat="true" ht="24" hidden="false" customHeight="true" outlineLevel="0" collapsed="false">
      <c r="A262" s="171" t="n">
        <f aca="false">+ZbirniObrazac5Stavke!A186</f>
        <v>5182</v>
      </c>
      <c r="B262" s="172" t="n">
        <f aca="false">+ZbirniObrazac5Stavke!B186</f>
        <v>414100</v>
      </c>
      <c r="C262" s="173" t="str">
        <f aca="false">+ZbirniObrazac5Stavke!C186</f>
        <v>Исплата накнада за време одсуствовања с посла на терет фондова</v>
      </c>
      <c r="D262" s="174" t="n">
        <f aca="false">+ZbirniObrazac5Stavke!D186</f>
        <v>0</v>
      </c>
      <c r="E262" s="174" t="n">
        <f aca="false">+ZbirniObrazac5Stavke!E186</f>
        <v>0</v>
      </c>
      <c r="F262" s="174" t="n">
        <f aca="false">+ZbirniObrazac5Stavke!F186</f>
        <v>0</v>
      </c>
      <c r="G262" s="174" t="n">
        <f aca="false">+ZbirniObrazac5Stavke!G186</f>
        <v>0</v>
      </c>
      <c r="H262" s="174" t="n">
        <f aca="false">+ZbirniObrazac5Stavke!H186</f>
        <v>0</v>
      </c>
      <c r="I262" s="174" t="n">
        <f aca="false">+ZbirniObrazac5Stavke!I186</f>
        <v>0</v>
      </c>
      <c r="J262" s="174" t="n">
        <f aca="false">+ZbirniObrazac5Stavke!J186</f>
        <v>0</v>
      </c>
      <c r="K262" s="174" t="n">
        <f aca="false">+ZbirniObrazac5Stavke!K186</f>
        <v>0</v>
      </c>
    </row>
    <row r="263" s="175" customFormat="true" ht="18" hidden="false" customHeight="true" outlineLevel="0" collapsed="false">
      <c r="A263" s="171" t="n">
        <f aca="false">+ZbirniObrazac5Stavke!A187</f>
        <v>5183</v>
      </c>
      <c r="B263" s="172" t="n">
        <f aca="false">+ZbirniObrazac5Stavke!B187</f>
        <v>414200</v>
      </c>
      <c r="C263" s="173" t="str">
        <f aca="false">+ZbirniObrazac5Stavke!C187</f>
        <v>Расходи за образовање деце запослених</v>
      </c>
      <c r="D263" s="174" t="n">
        <f aca="false">+ZbirniObrazac5Stavke!D187</f>
        <v>0</v>
      </c>
      <c r="E263" s="174" t="n">
        <f aca="false">+ZbirniObrazac5Stavke!E187</f>
        <v>0</v>
      </c>
      <c r="F263" s="174" t="n">
        <f aca="false">+ZbirniObrazac5Stavke!F187</f>
        <v>0</v>
      </c>
      <c r="G263" s="174" t="n">
        <f aca="false">+ZbirniObrazac5Stavke!G187</f>
        <v>0</v>
      </c>
      <c r="H263" s="174" t="n">
        <f aca="false">+ZbirniObrazac5Stavke!H187</f>
        <v>0</v>
      </c>
      <c r="I263" s="174" t="n">
        <f aca="false">+ZbirniObrazac5Stavke!I187</f>
        <v>0</v>
      </c>
      <c r="J263" s="174" t="n">
        <f aca="false">+ZbirniObrazac5Stavke!J187</f>
        <v>0</v>
      </c>
      <c r="K263" s="174" t="n">
        <f aca="false">+ZbirniObrazac5Stavke!K187</f>
        <v>0</v>
      </c>
    </row>
    <row r="264" s="175" customFormat="true" ht="18" hidden="false" customHeight="true" outlineLevel="0" collapsed="false">
      <c r="A264" s="171" t="n">
        <f aca="false">+ZbirniObrazac5Stavke!A188</f>
        <v>5184</v>
      </c>
      <c r="B264" s="172" t="n">
        <f aca="false">+ZbirniObrazac5Stavke!B188</f>
        <v>414300</v>
      </c>
      <c r="C264" s="173" t="str">
        <f aca="false">+ZbirniObrazac5Stavke!C188</f>
        <v>Отпремнине и помоћи</v>
      </c>
      <c r="D264" s="174" t="n">
        <f aca="false">+ZbirniObrazac5Stavke!D188</f>
        <v>0</v>
      </c>
      <c r="E264" s="174" t="n">
        <f aca="false">+ZbirniObrazac5Stavke!E188</f>
        <v>0</v>
      </c>
      <c r="F264" s="174" t="n">
        <f aca="false">+ZbirniObrazac5Stavke!F188</f>
        <v>0</v>
      </c>
      <c r="G264" s="174" t="n">
        <f aca="false">+ZbirniObrazac5Stavke!G188</f>
        <v>0</v>
      </c>
      <c r="H264" s="174" t="n">
        <f aca="false">+ZbirniObrazac5Stavke!H188</f>
        <v>0</v>
      </c>
      <c r="I264" s="174" t="n">
        <f aca="false">+ZbirniObrazac5Stavke!I188</f>
        <v>0</v>
      </c>
      <c r="J264" s="174" t="n">
        <f aca="false">+ZbirniObrazac5Stavke!J188</f>
        <v>0</v>
      </c>
      <c r="K264" s="174" t="n">
        <f aca="false">+ZbirniObrazac5Stavke!K188</f>
        <v>0</v>
      </c>
    </row>
    <row r="265" s="175" customFormat="true" ht="23.25" hidden="false" customHeight="true" outlineLevel="0" collapsed="false">
      <c r="A265" s="171" t="n">
        <f aca="false">+ZbirniObrazac5Stavke!A189</f>
        <v>5185</v>
      </c>
      <c r="B265" s="172" t="n">
        <f aca="false">+ZbirniObrazac5Stavke!B189</f>
        <v>414400</v>
      </c>
      <c r="C265" s="173" t="str">
        <f aca="false">+ZbirniObrazac5Stavke!C189</f>
        <v>Помоћ у медицинском лечењу запосленог или чланова уже породице и друге помоћи запосленом</v>
      </c>
      <c r="D265" s="174" t="n">
        <f aca="false">+ZbirniObrazac5Stavke!D189</f>
        <v>0</v>
      </c>
      <c r="E265" s="174" t="n">
        <f aca="false">+ZbirniObrazac5Stavke!E189</f>
        <v>0</v>
      </c>
      <c r="F265" s="174" t="n">
        <f aca="false">+ZbirniObrazac5Stavke!F189</f>
        <v>0</v>
      </c>
      <c r="G265" s="174" t="n">
        <f aca="false">+ZbirniObrazac5Stavke!G189</f>
        <v>0</v>
      </c>
      <c r="H265" s="174" t="n">
        <f aca="false">+ZbirniObrazac5Stavke!H189</f>
        <v>0</v>
      </c>
      <c r="I265" s="174" t="n">
        <f aca="false">+ZbirniObrazac5Stavke!I189</f>
        <v>0</v>
      </c>
      <c r="J265" s="174" t="n">
        <f aca="false">+ZbirniObrazac5Stavke!J189</f>
        <v>0</v>
      </c>
      <c r="K265" s="174" t="n">
        <f aca="false">+ZbirniObrazac5Stavke!K189</f>
        <v>0</v>
      </c>
    </row>
    <row r="266" s="150" customFormat="true" ht="18" hidden="false" customHeight="true" outlineLevel="0" collapsed="false">
      <c r="A266" s="58" t="n">
        <f aca="false">+ZbirniObrazac5Stavke!A190</f>
        <v>5186</v>
      </c>
      <c r="B266" s="59" t="n">
        <f aca="false">+ZbirniObrazac5Stavke!B190</f>
        <v>415000</v>
      </c>
      <c r="C266" s="88" t="str">
        <f aca="false">+ZbirniObrazac5Stavke!C190</f>
        <v>НАКНАДЕ ТРОШКОВА ЗА ЗАПОСЛЕНЕ(5187)</v>
      </c>
      <c r="D266" s="89" t="n">
        <f aca="false">+ZbirniObrazac5Stavke!D190</f>
        <v>0</v>
      </c>
      <c r="E266" s="89" t="n">
        <f aca="false">+ZbirniObrazac5Stavke!E190</f>
        <v>0</v>
      </c>
      <c r="F266" s="89" t="n">
        <f aca="false">+ZbirniObrazac5Stavke!F190</f>
        <v>0</v>
      </c>
      <c r="G266" s="89" t="n">
        <f aca="false">+ZbirniObrazac5Stavke!G190</f>
        <v>0</v>
      </c>
      <c r="H266" s="89" t="n">
        <f aca="false">+ZbirniObrazac5Stavke!H190</f>
        <v>0</v>
      </c>
      <c r="I266" s="89" t="n">
        <f aca="false">+ZbirniObrazac5Stavke!I190</f>
        <v>0</v>
      </c>
      <c r="J266" s="89" t="n">
        <f aca="false">+ZbirniObrazac5Stavke!J190</f>
        <v>0</v>
      </c>
      <c r="K266" s="89" t="n">
        <f aca="false">+ZbirniObrazac5Stavke!K190</f>
        <v>0</v>
      </c>
    </row>
    <row r="267" s="175" customFormat="true" ht="18" hidden="false" customHeight="true" outlineLevel="0" collapsed="false">
      <c r="A267" s="171" t="n">
        <f aca="false">+ZbirniObrazac5Stavke!A191</f>
        <v>5187</v>
      </c>
      <c r="B267" s="172" t="n">
        <f aca="false">+ZbirniObrazac5Stavke!B191</f>
        <v>415100</v>
      </c>
      <c r="C267" s="173" t="str">
        <f aca="false">+ZbirniObrazac5Stavke!C191</f>
        <v>Накнаде трошкова за запослене</v>
      </c>
      <c r="D267" s="174" t="n">
        <f aca="false">+ZbirniObrazac5Stavke!D191</f>
        <v>0</v>
      </c>
      <c r="E267" s="174" t="n">
        <f aca="false">+ZbirniObrazac5Stavke!E191</f>
        <v>0</v>
      </c>
      <c r="F267" s="174" t="n">
        <f aca="false">+ZbirniObrazac5Stavke!F191</f>
        <v>0</v>
      </c>
      <c r="G267" s="174" t="n">
        <f aca="false">+ZbirniObrazac5Stavke!G191</f>
        <v>0</v>
      </c>
      <c r="H267" s="174" t="n">
        <f aca="false">+ZbirniObrazac5Stavke!H191</f>
        <v>0</v>
      </c>
      <c r="I267" s="174" t="n">
        <f aca="false">+ZbirniObrazac5Stavke!I191</f>
        <v>0</v>
      </c>
      <c r="J267" s="174" t="n">
        <f aca="false">+ZbirniObrazac5Stavke!J191</f>
        <v>0</v>
      </c>
      <c r="K267" s="174" t="n">
        <f aca="false">+ZbirniObrazac5Stavke!K191</f>
        <v>0</v>
      </c>
    </row>
    <row r="268" s="150" customFormat="true" ht="27" hidden="false" customHeight="true" outlineLevel="0" collapsed="false">
      <c r="A268" s="58" t="n">
        <f aca="false">+ZbirniObrazac5Stavke!A192</f>
        <v>5188</v>
      </c>
      <c r="B268" s="59" t="n">
        <f aca="false">+ZbirniObrazac5Stavke!B192</f>
        <v>416000</v>
      </c>
      <c r="C268" s="88" t="str">
        <f aca="false">+ZbirniObrazac5Stavke!C192</f>
        <v>НАГРАДЕ ЗАПОСЛЕНИМА И  ОСТАЛИ ПОСЕБНИ РАСХОДИ (5189)</v>
      </c>
      <c r="D268" s="89" t="n">
        <f aca="false">+ZbirniObrazac5Stavke!D192</f>
        <v>0</v>
      </c>
      <c r="E268" s="89" t="n">
        <f aca="false">+ZbirniObrazac5Stavke!E192</f>
        <v>0</v>
      </c>
      <c r="F268" s="89" t="n">
        <f aca="false">+ZbirniObrazac5Stavke!F192</f>
        <v>0</v>
      </c>
      <c r="G268" s="89" t="n">
        <f aca="false">+ZbirniObrazac5Stavke!G192</f>
        <v>0</v>
      </c>
      <c r="H268" s="89" t="n">
        <f aca="false">+ZbirniObrazac5Stavke!H192</f>
        <v>0</v>
      </c>
      <c r="I268" s="89" t="n">
        <f aca="false">+ZbirniObrazac5Stavke!I192</f>
        <v>0</v>
      </c>
      <c r="J268" s="89" t="n">
        <f aca="false">+ZbirniObrazac5Stavke!J192</f>
        <v>0</v>
      </c>
      <c r="K268" s="89" t="n">
        <f aca="false">+ZbirniObrazac5Stavke!K192</f>
        <v>0</v>
      </c>
    </row>
    <row r="270" customFormat="false" ht="12.75" hidden="false" customHeight="false" outlineLevel="0" collapsed="false">
      <c r="A270" s="1" t="s">
        <v>41</v>
      </c>
    </row>
    <row r="271" customFormat="false" ht="12.75" hidden="false" customHeight="true" outlineLevel="0" collapsed="false">
      <c r="A271" s="39" t="s">
        <v>14</v>
      </c>
      <c r="B271" s="40" t="s">
        <v>15</v>
      </c>
      <c r="C271" s="40" t="s">
        <v>16</v>
      </c>
      <c r="D271" s="167" t="s">
        <v>37</v>
      </c>
      <c r="E271" s="42" t="s">
        <v>38</v>
      </c>
      <c r="F271" s="42"/>
      <c r="G271" s="42"/>
      <c r="H271" s="42"/>
      <c r="I271" s="42"/>
      <c r="J271" s="42"/>
      <c r="K271" s="42"/>
    </row>
    <row r="272" customFormat="false" ht="12" hidden="false" customHeight="true" outlineLevel="0" collapsed="false">
      <c r="A272" s="39"/>
      <c r="B272" s="40"/>
      <c r="C272" s="40"/>
      <c r="D272" s="167"/>
      <c r="E272" s="128" t="s">
        <v>39</v>
      </c>
      <c r="F272" s="44" t="s">
        <v>40</v>
      </c>
      <c r="G272" s="44"/>
      <c r="H272" s="44"/>
      <c r="I272" s="44"/>
      <c r="J272" s="44" t="s">
        <v>21</v>
      </c>
      <c r="K272" s="45" t="s">
        <v>22</v>
      </c>
    </row>
    <row r="273" customFormat="false" ht="34.5" hidden="false" customHeight="true" outlineLevel="0" collapsed="false">
      <c r="A273" s="39"/>
      <c r="B273" s="40"/>
      <c r="C273" s="40"/>
      <c r="D273" s="167"/>
      <c r="E273" s="167"/>
      <c r="F273" s="44" t="s">
        <v>23</v>
      </c>
      <c r="G273" s="44" t="s">
        <v>24</v>
      </c>
      <c r="H273" s="44" t="s">
        <v>25</v>
      </c>
      <c r="I273" s="44" t="s">
        <v>26</v>
      </c>
      <c r="J273" s="44"/>
      <c r="K273" s="45"/>
    </row>
    <row r="274" customFormat="false" ht="12.75" hidden="false" customHeight="true" outlineLevel="0" collapsed="false">
      <c r="A274" s="46" t="n">
        <v>1</v>
      </c>
      <c r="B274" s="47" t="n">
        <v>2</v>
      </c>
      <c r="C274" s="47" t="n">
        <v>3</v>
      </c>
      <c r="D274" s="49" t="n">
        <v>4</v>
      </c>
      <c r="E274" s="50" t="n">
        <v>5</v>
      </c>
      <c r="F274" s="49" t="n">
        <v>6</v>
      </c>
      <c r="G274" s="49" t="n">
        <v>7</v>
      </c>
      <c r="H274" s="49" t="n">
        <v>8</v>
      </c>
      <c r="I274" s="49" t="n">
        <v>9</v>
      </c>
      <c r="J274" s="49" t="n">
        <v>10</v>
      </c>
      <c r="K274" s="51" t="n">
        <v>11</v>
      </c>
    </row>
    <row r="275" s="175" customFormat="true" ht="18" hidden="false" customHeight="true" outlineLevel="0" collapsed="false">
      <c r="A275" s="176" t="n">
        <f aca="false">+ZbirniObrazac5Stavke!A193</f>
        <v>5189</v>
      </c>
      <c r="B275" s="74" t="n">
        <f aca="false">+ZbirniObrazac5Stavke!B193</f>
        <v>416100</v>
      </c>
      <c r="C275" s="177" t="str">
        <f aca="false">+ZbirniObrazac5Stavke!C193</f>
        <v>Награде запосленима и остали посебни расходи</v>
      </c>
      <c r="D275" s="178" t="n">
        <f aca="false">+ZbirniObrazac5Stavke!D193</f>
        <v>0</v>
      </c>
      <c r="E275" s="178" t="n">
        <f aca="false">+ZbirniObrazac5Stavke!E193</f>
        <v>0</v>
      </c>
      <c r="F275" s="178" t="n">
        <f aca="false">+ZbirniObrazac5Stavke!F193</f>
        <v>0</v>
      </c>
      <c r="G275" s="178" t="n">
        <f aca="false">+ZbirniObrazac5Stavke!G193</f>
        <v>0</v>
      </c>
      <c r="H275" s="178" t="n">
        <f aca="false">+ZbirniObrazac5Stavke!H193</f>
        <v>0</v>
      </c>
      <c r="I275" s="178" t="n">
        <f aca="false">+ZbirniObrazac5Stavke!I193</f>
        <v>0</v>
      </c>
      <c r="J275" s="178" t="n">
        <f aca="false">+ZbirniObrazac5Stavke!J193</f>
        <v>0</v>
      </c>
      <c r="K275" s="179" t="n">
        <f aca="false">+ZbirniObrazac5Stavke!K193</f>
        <v>0</v>
      </c>
    </row>
    <row r="276" s="150" customFormat="true" ht="18" hidden="false" customHeight="true" outlineLevel="0" collapsed="false">
      <c r="A276" s="58" t="n">
        <f aca="false">+ZbirniObrazac5Stavke!A194</f>
        <v>5190</v>
      </c>
      <c r="B276" s="59" t="n">
        <f aca="false">+ZbirniObrazac5Stavke!B194</f>
        <v>417000</v>
      </c>
      <c r="C276" s="88" t="str">
        <f aca="false">+ZbirniObrazac5Stavke!C194</f>
        <v> ПОСЛАНИЧКИ ДОДАТАК (5191)</v>
      </c>
      <c r="D276" s="89" t="n">
        <f aca="false">+ZbirniObrazac5Stavke!D194</f>
        <v>0</v>
      </c>
      <c r="E276" s="89" t="n">
        <f aca="false">+ZbirniObrazac5Stavke!E194</f>
        <v>0</v>
      </c>
      <c r="F276" s="89" t="n">
        <f aca="false">+ZbirniObrazac5Stavke!F194</f>
        <v>0</v>
      </c>
      <c r="G276" s="89" t="n">
        <f aca="false">+ZbirniObrazac5Stavke!G194</f>
        <v>0</v>
      </c>
      <c r="H276" s="89" t="n">
        <f aca="false">+ZbirniObrazac5Stavke!H194</f>
        <v>0</v>
      </c>
      <c r="I276" s="89" t="n">
        <f aca="false">+ZbirniObrazac5Stavke!I194</f>
        <v>0</v>
      </c>
      <c r="J276" s="89" t="n">
        <f aca="false">+ZbirniObrazac5Stavke!J194</f>
        <v>0</v>
      </c>
      <c r="K276" s="90" t="n">
        <f aca="false">+ZbirniObrazac5Stavke!K194</f>
        <v>0</v>
      </c>
    </row>
    <row r="277" s="175" customFormat="true" ht="21" hidden="false" customHeight="true" outlineLevel="0" collapsed="false">
      <c r="A277" s="171" t="n">
        <f aca="false">+ZbirniObrazac5Stavke!A195</f>
        <v>5191</v>
      </c>
      <c r="B277" s="172" t="n">
        <f aca="false">+ZbirniObrazac5Stavke!B195</f>
        <v>417100</v>
      </c>
      <c r="C277" s="173" t="str">
        <f aca="false">+ZbirniObrazac5Stavke!C195</f>
        <v>Посланички додатак</v>
      </c>
      <c r="D277" s="174" t="n">
        <f aca="false">+ZbirniObrazac5Stavke!D195</f>
        <v>0</v>
      </c>
      <c r="E277" s="174" t="n">
        <f aca="false">+ZbirniObrazac5Stavke!E195</f>
        <v>0</v>
      </c>
      <c r="F277" s="174" t="n">
        <f aca="false">+ZbirniObrazac5Stavke!F195</f>
        <v>0</v>
      </c>
      <c r="G277" s="174" t="n">
        <f aca="false">+ZbirniObrazac5Stavke!G195</f>
        <v>0</v>
      </c>
      <c r="H277" s="174" t="n">
        <f aca="false">+ZbirniObrazac5Stavke!H195</f>
        <v>0</v>
      </c>
      <c r="I277" s="174" t="n">
        <f aca="false">+ZbirniObrazac5Stavke!I195</f>
        <v>0</v>
      </c>
      <c r="J277" s="174" t="n">
        <f aca="false">+ZbirniObrazac5Stavke!J195</f>
        <v>0</v>
      </c>
      <c r="K277" s="180" t="n">
        <f aca="false">+ZbirniObrazac5Stavke!K195</f>
        <v>0</v>
      </c>
    </row>
    <row r="278" customFormat="false" ht="17.1" hidden="false" customHeight="true" outlineLevel="0" collapsed="false">
      <c r="A278" s="58" t="n">
        <f aca="false">+ZbirniObrazac5Stavke!A196</f>
        <v>5192</v>
      </c>
      <c r="B278" s="59" t="n">
        <f aca="false">+ZbirniObrazac5Stavke!B196</f>
        <v>418000</v>
      </c>
      <c r="C278" s="88" t="str">
        <f aca="false">+ZbirniObrazac5Stavke!C196</f>
        <v>СУДИЈСКИ ДОДАТАК (5193)</v>
      </c>
      <c r="D278" s="89" t="n">
        <f aca="false">+ZbirniObrazac5Stavke!D196</f>
        <v>0</v>
      </c>
      <c r="E278" s="89" t="n">
        <f aca="false">+ZbirniObrazac5Stavke!E196</f>
        <v>0</v>
      </c>
      <c r="F278" s="89" t="n">
        <f aca="false">+ZbirniObrazac5Stavke!F196</f>
        <v>0</v>
      </c>
      <c r="G278" s="89" t="n">
        <f aca="false">+ZbirniObrazac5Stavke!G196</f>
        <v>0</v>
      </c>
      <c r="H278" s="89" t="n">
        <f aca="false">+ZbirniObrazac5Stavke!H196</f>
        <v>0</v>
      </c>
      <c r="I278" s="89" t="n">
        <f aca="false">+ZbirniObrazac5Stavke!I196</f>
        <v>0</v>
      </c>
      <c r="J278" s="89" t="n">
        <f aca="false">+ZbirniObrazac5Stavke!J196</f>
        <v>0</v>
      </c>
      <c r="K278" s="90" t="n">
        <f aca="false">+ZbirniObrazac5Stavke!K196</f>
        <v>0</v>
      </c>
    </row>
    <row r="279" s="129" customFormat="true" ht="17.1" hidden="false" customHeight="true" outlineLevel="0" collapsed="false">
      <c r="A279" s="171" t="n">
        <f aca="false">+ZbirniObrazac5Stavke!A197</f>
        <v>5193</v>
      </c>
      <c r="B279" s="172" t="n">
        <f aca="false">+ZbirniObrazac5Stavke!B197</f>
        <v>418100</v>
      </c>
      <c r="C279" s="173" t="str">
        <f aca="false">+ZbirniObrazac5Stavke!C197</f>
        <v>Судијски додатак</v>
      </c>
      <c r="D279" s="174" t="n">
        <f aca="false">+ZbirniObrazac5Stavke!D197</f>
        <v>0</v>
      </c>
      <c r="E279" s="174" t="n">
        <f aca="false">+ZbirniObrazac5Stavke!E197</f>
        <v>0</v>
      </c>
      <c r="F279" s="174" t="n">
        <f aca="false">+ZbirniObrazac5Stavke!F197</f>
        <v>0</v>
      </c>
      <c r="G279" s="174" t="n">
        <f aca="false">+ZbirniObrazac5Stavke!G197</f>
        <v>0</v>
      </c>
      <c r="H279" s="174" t="n">
        <f aca="false">+ZbirniObrazac5Stavke!H197</f>
        <v>0</v>
      </c>
      <c r="I279" s="174" t="n">
        <f aca="false">+ZbirniObrazac5Stavke!I197</f>
        <v>0</v>
      </c>
      <c r="J279" s="174" t="n">
        <f aca="false">+ZbirniObrazac5Stavke!J197</f>
        <v>0</v>
      </c>
      <c r="K279" s="180" t="n">
        <f aca="false">+ZbirniObrazac5Stavke!K197</f>
        <v>0</v>
      </c>
    </row>
    <row r="280" customFormat="false" ht="24.75" hidden="false" customHeight="true" outlineLevel="0" collapsed="false">
      <c r="A280" s="58" t="n">
        <f aca="false">+ZbirniObrazac5Stavke!A198</f>
        <v>5194</v>
      </c>
      <c r="B280" s="59" t="n">
        <f aca="false">+ZbirniObrazac5Stavke!B198</f>
        <v>420000</v>
      </c>
      <c r="C280" s="88" t="str">
        <f aca="false">+ZbirniObrazac5Stavke!C198</f>
        <v>КОРИШЋЕЊЕ УСЛУГА И РОБА (5195 + 5203 + 5209 + 5218 + 5226 + 5229) </v>
      </c>
      <c r="D280" s="89" t="n">
        <f aca="false">+ZbirniObrazac5Stavke!D198</f>
        <v>0</v>
      </c>
      <c r="E280" s="89" t="n">
        <f aca="false">+ZbirniObrazac5Stavke!E198</f>
        <v>0</v>
      </c>
      <c r="F280" s="89" t="n">
        <f aca="false">+ZbirniObrazac5Stavke!F198</f>
        <v>0</v>
      </c>
      <c r="G280" s="89" t="n">
        <f aca="false">+ZbirniObrazac5Stavke!G198</f>
        <v>0</v>
      </c>
      <c r="H280" s="89" t="n">
        <f aca="false">+ZbirniObrazac5Stavke!H198</f>
        <v>0</v>
      </c>
      <c r="I280" s="89" t="n">
        <f aca="false">+ZbirniObrazac5Stavke!I198</f>
        <v>0</v>
      </c>
      <c r="J280" s="89" t="n">
        <f aca="false">+ZbirniObrazac5Stavke!J198</f>
        <v>0</v>
      </c>
      <c r="K280" s="90" t="n">
        <f aca="false">+ZbirniObrazac5Stavke!K198</f>
        <v>0</v>
      </c>
    </row>
    <row r="281" s="36" customFormat="true" ht="17.1" hidden="false" customHeight="true" outlineLevel="0" collapsed="false">
      <c r="A281" s="58" t="n">
        <f aca="false">+ZbirniObrazac5Stavke!A199</f>
        <v>5195</v>
      </c>
      <c r="B281" s="59" t="n">
        <f aca="false">+ZbirniObrazac5Stavke!B199</f>
        <v>421000</v>
      </c>
      <c r="C281" s="88" t="str">
        <f aca="false">+ZbirniObrazac5Stavke!C199</f>
        <v>СТАЛНИ ТРОШКОВИ (од 5196 до 5202)</v>
      </c>
      <c r="D281" s="89" t="n">
        <f aca="false">+ZbirniObrazac5Stavke!D199</f>
        <v>0</v>
      </c>
      <c r="E281" s="89" t="n">
        <f aca="false">+ZbirniObrazac5Stavke!E199</f>
        <v>0</v>
      </c>
      <c r="F281" s="89" t="n">
        <f aca="false">+ZbirniObrazac5Stavke!F199</f>
        <v>0</v>
      </c>
      <c r="G281" s="89" t="n">
        <f aca="false">+ZbirniObrazac5Stavke!G199</f>
        <v>0</v>
      </c>
      <c r="H281" s="89" t="n">
        <f aca="false">+ZbirniObrazac5Stavke!H199</f>
        <v>0</v>
      </c>
      <c r="I281" s="89" t="n">
        <f aca="false">+ZbirniObrazac5Stavke!I199</f>
        <v>0</v>
      </c>
      <c r="J281" s="89" t="n">
        <f aca="false">+ZbirniObrazac5Stavke!J199</f>
        <v>0</v>
      </c>
      <c r="K281" s="90" t="n">
        <f aca="false">+ZbirniObrazac5Stavke!K199</f>
        <v>0</v>
      </c>
    </row>
    <row r="282" s="129" customFormat="true" ht="17.1" hidden="false" customHeight="true" outlineLevel="0" collapsed="false">
      <c r="A282" s="171" t="n">
        <f aca="false">+ZbirniObrazac5Stavke!A200</f>
        <v>5196</v>
      </c>
      <c r="B282" s="172" t="n">
        <f aca="false">+ZbirniObrazac5Stavke!B200</f>
        <v>421100</v>
      </c>
      <c r="C282" s="173" t="str">
        <f aca="false">+ZbirniObrazac5Stavke!C200</f>
        <v>Трошкови платног промета и банкарских услуга</v>
      </c>
      <c r="D282" s="174" t="n">
        <f aca="false">+ZbirniObrazac5Stavke!D200</f>
        <v>0</v>
      </c>
      <c r="E282" s="174" t="n">
        <f aca="false">+ZbirniObrazac5Stavke!E200</f>
        <v>0</v>
      </c>
      <c r="F282" s="174" t="n">
        <f aca="false">+ZbirniObrazac5Stavke!F200</f>
        <v>0</v>
      </c>
      <c r="G282" s="174" t="n">
        <f aca="false">+ZbirniObrazac5Stavke!G200</f>
        <v>0</v>
      </c>
      <c r="H282" s="174" t="n">
        <f aca="false">+ZbirniObrazac5Stavke!H200</f>
        <v>0</v>
      </c>
      <c r="I282" s="174" t="n">
        <f aca="false">+ZbirniObrazac5Stavke!I200</f>
        <v>0</v>
      </c>
      <c r="J282" s="174" t="n">
        <f aca="false">+ZbirniObrazac5Stavke!J200</f>
        <v>0</v>
      </c>
      <c r="K282" s="180" t="n">
        <f aca="false">+ZbirniObrazac5Stavke!K200</f>
        <v>0</v>
      </c>
    </row>
    <row r="283" s="129" customFormat="true" ht="27" hidden="false" customHeight="true" outlineLevel="0" collapsed="false">
      <c r="A283" s="171" t="n">
        <f aca="false">+ZbirniObrazac5Stavke!A201</f>
        <v>5197</v>
      </c>
      <c r="B283" s="172" t="n">
        <f aca="false">+ZbirniObrazac5Stavke!B201</f>
        <v>421200</v>
      </c>
      <c r="C283" s="173" t="str">
        <f aca="false">+ZbirniObrazac5Stavke!C201</f>
        <v>Енергетске услуге</v>
      </c>
      <c r="D283" s="174" t="n">
        <f aca="false">+ZbirniObrazac5Stavke!D201</f>
        <v>0</v>
      </c>
      <c r="E283" s="174" t="n">
        <f aca="false">+ZbirniObrazac5Stavke!E201</f>
        <v>0</v>
      </c>
      <c r="F283" s="174" t="n">
        <f aca="false">+ZbirniObrazac5Stavke!F201</f>
        <v>0</v>
      </c>
      <c r="G283" s="174" t="n">
        <f aca="false">+ZbirniObrazac5Stavke!G201</f>
        <v>0</v>
      </c>
      <c r="H283" s="174" t="n">
        <f aca="false">+ZbirniObrazac5Stavke!H201</f>
        <v>0</v>
      </c>
      <c r="I283" s="174" t="n">
        <f aca="false">+ZbirniObrazac5Stavke!I201</f>
        <v>0</v>
      </c>
      <c r="J283" s="174" t="n">
        <f aca="false">+ZbirniObrazac5Stavke!J201</f>
        <v>0</v>
      </c>
      <c r="K283" s="180" t="n">
        <f aca="false">+ZbirniObrazac5Stavke!K201</f>
        <v>0</v>
      </c>
    </row>
    <row r="284" s="129" customFormat="true" ht="17.1" hidden="false" customHeight="true" outlineLevel="0" collapsed="false">
      <c r="A284" s="171" t="n">
        <f aca="false">+ZbirniObrazac5Stavke!A202</f>
        <v>5198</v>
      </c>
      <c r="B284" s="172" t="n">
        <f aca="false">+ZbirniObrazac5Stavke!B202</f>
        <v>421300</v>
      </c>
      <c r="C284" s="173" t="str">
        <f aca="false">+ZbirniObrazac5Stavke!C202</f>
        <v>Комуналне услуге</v>
      </c>
      <c r="D284" s="174" t="n">
        <f aca="false">+ZbirniObrazac5Stavke!D202</f>
        <v>0</v>
      </c>
      <c r="E284" s="174" t="n">
        <f aca="false">+ZbirniObrazac5Stavke!E202</f>
        <v>0</v>
      </c>
      <c r="F284" s="174" t="n">
        <f aca="false">+ZbirniObrazac5Stavke!F202</f>
        <v>0</v>
      </c>
      <c r="G284" s="174" t="n">
        <f aca="false">+ZbirniObrazac5Stavke!G202</f>
        <v>0</v>
      </c>
      <c r="H284" s="174" t="n">
        <f aca="false">+ZbirniObrazac5Stavke!H202</f>
        <v>0</v>
      </c>
      <c r="I284" s="174" t="n">
        <f aca="false">+ZbirniObrazac5Stavke!I202</f>
        <v>0</v>
      </c>
      <c r="J284" s="174" t="n">
        <f aca="false">+ZbirniObrazac5Stavke!J202</f>
        <v>0</v>
      </c>
      <c r="K284" s="180" t="n">
        <f aca="false">+ZbirniObrazac5Stavke!K202</f>
        <v>0</v>
      </c>
    </row>
    <row r="285" s="129" customFormat="true" ht="23.25" hidden="false" customHeight="true" outlineLevel="0" collapsed="false">
      <c r="A285" s="171" t="n">
        <f aca="false">+ZbirniObrazac5Stavke!A203</f>
        <v>5199</v>
      </c>
      <c r="B285" s="172" t="n">
        <f aca="false">+ZbirniObrazac5Stavke!B203</f>
        <v>421400</v>
      </c>
      <c r="C285" s="173" t="str">
        <f aca="false">+ZbirniObrazac5Stavke!C203</f>
        <v>Услуге комуникација</v>
      </c>
      <c r="D285" s="174" t="n">
        <f aca="false">+ZbirniObrazac5Stavke!D203</f>
        <v>0</v>
      </c>
      <c r="E285" s="174" t="n">
        <f aca="false">+ZbirniObrazac5Stavke!E203</f>
        <v>0</v>
      </c>
      <c r="F285" s="174" t="n">
        <f aca="false">+ZbirniObrazac5Stavke!F203</f>
        <v>0</v>
      </c>
      <c r="G285" s="174" t="n">
        <f aca="false">+ZbirniObrazac5Stavke!G203</f>
        <v>0</v>
      </c>
      <c r="H285" s="174" t="n">
        <f aca="false">+ZbirniObrazac5Stavke!H203</f>
        <v>0</v>
      </c>
      <c r="I285" s="174" t="n">
        <f aca="false">+ZbirniObrazac5Stavke!I203</f>
        <v>0</v>
      </c>
      <c r="J285" s="174" t="n">
        <f aca="false">+ZbirniObrazac5Stavke!J203</f>
        <v>0</v>
      </c>
      <c r="K285" s="180" t="n">
        <f aca="false">+ZbirniObrazac5Stavke!K203</f>
        <v>0</v>
      </c>
    </row>
    <row r="286" s="129" customFormat="true" ht="17.1" hidden="false" customHeight="true" outlineLevel="0" collapsed="false">
      <c r="A286" s="171" t="n">
        <f aca="false">+ZbirniObrazac5Stavke!A204</f>
        <v>5200</v>
      </c>
      <c r="B286" s="172" t="n">
        <f aca="false">+ZbirniObrazac5Stavke!B204</f>
        <v>421500</v>
      </c>
      <c r="C286" s="173" t="str">
        <f aca="false">+ZbirniObrazac5Stavke!C204</f>
        <v>Трошкови осигурања</v>
      </c>
      <c r="D286" s="174" t="n">
        <f aca="false">+ZbirniObrazac5Stavke!D204</f>
        <v>0</v>
      </c>
      <c r="E286" s="174" t="n">
        <f aca="false">+ZbirniObrazac5Stavke!E204</f>
        <v>0</v>
      </c>
      <c r="F286" s="174" t="n">
        <f aca="false">+ZbirniObrazac5Stavke!F204</f>
        <v>0</v>
      </c>
      <c r="G286" s="174" t="n">
        <f aca="false">+ZbirniObrazac5Stavke!G204</f>
        <v>0</v>
      </c>
      <c r="H286" s="174" t="n">
        <f aca="false">+ZbirniObrazac5Stavke!H204</f>
        <v>0</v>
      </c>
      <c r="I286" s="174" t="n">
        <f aca="false">+ZbirniObrazac5Stavke!I204</f>
        <v>0</v>
      </c>
      <c r="J286" s="174" t="n">
        <f aca="false">+ZbirniObrazac5Stavke!J204</f>
        <v>0</v>
      </c>
      <c r="K286" s="180" t="n">
        <f aca="false">+ZbirniObrazac5Stavke!K204</f>
        <v>0</v>
      </c>
    </row>
    <row r="287" s="129" customFormat="true" ht="17.1" hidden="false" customHeight="true" outlineLevel="0" collapsed="false">
      <c r="A287" s="171" t="n">
        <f aca="false">+ZbirniObrazac5Stavke!A205</f>
        <v>5201</v>
      </c>
      <c r="B287" s="172" t="n">
        <f aca="false">+ZbirniObrazac5Stavke!B205</f>
        <v>421600</v>
      </c>
      <c r="C287" s="173" t="str">
        <f aca="false">+ZbirniObrazac5Stavke!C205</f>
        <v>Закуп имовине и опреме</v>
      </c>
      <c r="D287" s="174" t="n">
        <f aca="false">+ZbirniObrazac5Stavke!D205</f>
        <v>0</v>
      </c>
      <c r="E287" s="174" t="n">
        <f aca="false">+ZbirniObrazac5Stavke!E205</f>
        <v>0</v>
      </c>
      <c r="F287" s="174" t="n">
        <f aca="false">+ZbirniObrazac5Stavke!F205</f>
        <v>0</v>
      </c>
      <c r="G287" s="174" t="n">
        <f aca="false">+ZbirniObrazac5Stavke!G205</f>
        <v>0</v>
      </c>
      <c r="H287" s="174" t="n">
        <f aca="false">+ZbirniObrazac5Stavke!H205</f>
        <v>0</v>
      </c>
      <c r="I287" s="174" t="n">
        <f aca="false">+ZbirniObrazac5Stavke!I205</f>
        <v>0</v>
      </c>
      <c r="J287" s="174" t="n">
        <f aca="false">+ZbirniObrazac5Stavke!J205</f>
        <v>0</v>
      </c>
      <c r="K287" s="180" t="n">
        <f aca="false">+ZbirniObrazac5Stavke!K205</f>
        <v>0</v>
      </c>
    </row>
    <row r="288" s="129" customFormat="true" ht="24.75" hidden="false" customHeight="true" outlineLevel="0" collapsed="false">
      <c r="A288" s="171" t="n">
        <f aca="false">+ZbirniObrazac5Stavke!A206</f>
        <v>5202</v>
      </c>
      <c r="B288" s="172" t="n">
        <f aca="false">+ZbirniObrazac5Stavke!B206</f>
        <v>421900</v>
      </c>
      <c r="C288" s="173" t="str">
        <f aca="false">+ZbirniObrazac5Stavke!C206</f>
        <v>Остали трошкови</v>
      </c>
      <c r="D288" s="174" t="n">
        <f aca="false">+ZbirniObrazac5Stavke!D206</f>
        <v>0</v>
      </c>
      <c r="E288" s="174" t="n">
        <f aca="false">+ZbirniObrazac5Stavke!E206</f>
        <v>0</v>
      </c>
      <c r="F288" s="174" t="n">
        <f aca="false">+ZbirniObrazac5Stavke!F206</f>
        <v>0</v>
      </c>
      <c r="G288" s="174" t="n">
        <f aca="false">+ZbirniObrazac5Stavke!G206</f>
        <v>0</v>
      </c>
      <c r="H288" s="174" t="n">
        <f aca="false">+ZbirniObrazac5Stavke!H206</f>
        <v>0</v>
      </c>
      <c r="I288" s="174" t="n">
        <f aca="false">+ZbirniObrazac5Stavke!I206</f>
        <v>0</v>
      </c>
      <c r="J288" s="174" t="n">
        <f aca="false">+ZbirniObrazac5Stavke!J206</f>
        <v>0</v>
      </c>
      <c r="K288" s="180" t="n">
        <f aca="false">+ZbirniObrazac5Stavke!K206</f>
        <v>0</v>
      </c>
    </row>
    <row r="289" s="36" customFormat="true" ht="21" hidden="false" customHeight="true" outlineLevel="0" collapsed="false">
      <c r="A289" s="58" t="n">
        <f aca="false">+ZbirniObrazac5Stavke!A207</f>
        <v>5203</v>
      </c>
      <c r="B289" s="59" t="n">
        <f aca="false">+ZbirniObrazac5Stavke!B207</f>
        <v>422000</v>
      </c>
      <c r="C289" s="88" t="str">
        <f aca="false">+ZbirniObrazac5Stavke!C207</f>
        <v>ТРОШКОВИ ПУТОВАЊА (од 5204 до 5208)</v>
      </c>
      <c r="D289" s="89" t="n">
        <f aca="false">+ZbirniObrazac5Stavke!D207</f>
        <v>0</v>
      </c>
      <c r="E289" s="89" t="n">
        <f aca="false">+ZbirniObrazac5Stavke!E207</f>
        <v>0</v>
      </c>
      <c r="F289" s="89" t="n">
        <f aca="false">+ZbirniObrazac5Stavke!F207</f>
        <v>0</v>
      </c>
      <c r="G289" s="89" t="n">
        <f aca="false">+ZbirniObrazac5Stavke!G207</f>
        <v>0</v>
      </c>
      <c r="H289" s="89" t="n">
        <f aca="false">+ZbirniObrazac5Stavke!H207</f>
        <v>0</v>
      </c>
      <c r="I289" s="89" t="n">
        <f aca="false">+ZbirniObrazac5Stavke!I207</f>
        <v>0</v>
      </c>
      <c r="J289" s="89" t="n">
        <f aca="false">+ZbirniObrazac5Stavke!J207</f>
        <v>0</v>
      </c>
      <c r="K289" s="90" t="n">
        <f aca="false">+ZbirniObrazac5Stavke!K207</f>
        <v>0</v>
      </c>
    </row>
    <row r="290" s="129" customFormat="true" ht="17.1" hidden="false" customHeight="true" outlineLevel="0" collapsed="false">
      <c r="A290" s="171" t="n">
        <f aca="false">+ZbirniObrazac5Stavke!A208</f>
        <v>5204</v>
      </c>
      <c r="B290" s="172" t="n">
        <f aca="false">+ZbirniObrazac5Stavke!B208</f>
        <v>422100</v>
      </c>
      <c r="C290" s="173" t="str">
        <f aca="false">+ZbirniObrazac5Stavke!C208</f>
        <v>Трошкови службених путовања у земљи</v>
      </c>
      <c r="D290" s="174" t="n">
        <f aca="false">+ZbirniObrazac5Stavke!D208</f>
        <v>0</v>
      </c>
      <c r="E290" s="174" t="n">
        <f aca="false">+ZbirniObrazac5Stavke!E208</f>
        <v>0</v>
      </c>
      <c r="F290" s="174" t="n">
        <f aca="false">+ZbirniObrazac5Stavke!F208</f>
        <v>0</v>
      </c>
      <c r="G290" s="174" t="n">
        <f aca="false">+ZbirniObrazac5Stavke!G208</f>
        <v>0</v>
      </c>
      <c r="H290" s="174" t="n">
        <f aca="false">+ZbirniObrazac5Stavke!H208</f>
        <v>0</v>
      </c>
      <c r="I290" s="174" t="n">
        <f aca="false">+ZbirniObrazac5Stavke!I208</f>
        <v>0</v>
      </c>
      <c r="J290" s="174" t="n">
        <f aca="false">+ZbirniObrazac5Stavke!J208</f>
        <v>0</v>
      </c>
      <c r="K290" s="180" t="n">
        <f aca="false">+ZbirniObrazac5Stavke!K208</f>
        <v>0</v>
      </c>
    </row>
    <row r="291" s="129" customFormat="true" ht="17.1" hidden="false" customHeight="true" outlineLevel="0" collapsed="false">
      <c r="A291" s="171" t="n">
        <f aca="false">+ZbirniObrazac5Stavke!A209</f>
        <v>5205</v>
      </c>
      <c r="B291" s="172" t="n">
        <f aca="false">+ZbirniObrazac5Stavke!B209</f>
        <v>422200</v>
      </c>
      <c r="C291" s="173" t="str">
        <f aca="false">+ZbirniObrazac5Stavke!C209</f>
        <v>Трошкови службених путовања у иностранство</v>
      </c>
      <c r="D291" s="174" t="n">
        <f aca="false">+ZbirniObrazac5Stavke!D209</f>
        <v>0</v>
      </c>
      <c r="E291" s="174" t="n">
        <f aca="false">+ZbirniObrazac5Stavke!E209</f>
        <v>0</v>
      </c>
      <c r="F291" s="174" t="n">
        <f aca="false">+ZbirniObrazac5Stavke!F209</f>
        <v>0</v>
      </c>
      <c r="G291" s="174" t="n">
        <f aca="false">+ZbirniObrazac5Stavke!G209</f>
        <v>0</v>
      </c>
      <c r="H291" s="174" t="n">
        <f aca="false">+ZbirniObrazac5Stavke!H209</f>
        <v>0</v>
      </c>
      <c r="I291" s="174" t="n">
        <f aca="false">+ZbirniObrazac5Stavke!I209</f>
        <v>0</v>
      </c>
      <c r="J291" s="174" t="n">
        <f aca="false">+ZbirniObrazac5Stavke!J209</f>
        <v>0</v>
      </c>
      <c r="K291" s="180" t="n">
        <f aca="false">+ZbirniObrazac5Stavke!K209</f>
        <v>0</v>
      </c>
    </row>
    <row r="292" s="129" customFormat="true" ht="17.1" hidden="false" customHeight="true" outlineLevel="0" collapsed="false">
      <c r="A292" s="171" t="n">
        <f aca="false">+ZbirniObrazac5Stavke!A210</f>
        <v>5206</v>
      </c>
      <c r="B292" s="172" t="n">
        <f aca="false">+ZbirniObrazac5Stavke!B210</f>
        <v>422300</v>
      </c>
      <c r="C292" s="173" t="str">
        <f aca="false">+ZbirniObrazac5Stavke!C210</f>
        <v>Трошкови путовања у оквиру редовног рада</v>
      </c>
      <c r="D292" s="174" t="n">
        <f aca="false">+ZbirniObrazac5Stavke!D210</f>
        <v>0</v>
      </c>
      <c r="E292" s="174" t="n">
        <f aca="false">+ZbirniObrazac5Stavke!E210</f>
        <v>0</v>
      </c>
      <c r="F292" s="174" t="n">
        <f aca="false">+ZbirniObrazac5Stavke!F210</f>
        <v>0</v>
      </c>
      <c r="G292" s="174" t="n">
        <f aca="false">+ZbirniObrazac5Stavke!G210</f>
        <v>0</v>
      </c>
      <c r="H292" s="174" t="n">
        <f aca="false">+ZbirniObrazac5Stavke!H210</f>
        <v>0</v>
      </c>
      <c r="I292" s="174" t="n">
        <f aca="false">+ZbirniObrazac5Stavke!I210</f>
        <v>0</v>
      </c>
      <c r="J292" s="174" t="n">
        <f aca="false">+ZbirniObrazac5Stavke!J210</f>
        <v>0</v>
      </c>
      <c r="K292" s="180" t="n">
        <f aca="false">+ZbirniObrazac5Stavke!K210</f>
        <v>0</v>
      </c>
    </row>
    <row r="293" s="129" customFormat="true" ht="17.1" hidden="false" customHeight="true" outlineLevel="0" collapsed="false">
      <c r="A293" s="171" t="n">
        <f aca="false">+ZbirniObrazac5Stavke!A211</f>
        <v>5207</v>
      </c>
      <c r="B293" s="172" t="n">
        <f aca="false">+ZbirniObrazac5Stavke!B211</f>
        <v>422400</v>
      </c>
      <c r="C293" s="173" t="str">
        <f aca="false">+ZbirniObrazac5Stavke!C211</f>
        <v>Трошкови путовања ученика </v>
      </c>
      <c r="D293" s="174" t="n">
        <f aca="false">+ZbirniObrazac5Stavke!D211</f>
        <v>0</v>
      </c>
      <c r="E293" s="174" t="n">
        <f aca="false">+ZbirniObrazac5Stavke!E211</f>
        <v>0</v>
      </c>
      <c r="F293" s="174" t="n">
        <f aca="false">+ZbirniObrazac5Stavke!F211</f>
        <v>0</v>
      </c>
      <c r="G293" s="174" t="n">
        <f aca="false">+ZbirniObrazac5Stavke!G211</f>
        <v>0</v>
      </c>
      <c r="H293" s="174" t="n">
        <f aca="false">+ZbirniObrazac5Stavke!H211</f>
        <v>0</v>
      </c>
      <c r="I293" s="174" t="n">
        <f aca="false">+ZbirniObrazac5Stavke!I211</f>
        <v>0</v>
      </c>
      <c r="J293" s="174" t="n">
        <f aca="false">+ZbirniObrazac5Stavke!J211</f>
        <v>0</v>
      </c>
      <c r="K293" s="180" t="n">
        <f aca="false">+ZbirniObrazac5Stavke!K211</f>
        <v>0</v>
      </c>
    </row>
    <row r="294" s="129" customFormat="true" ht="17.1" hidden="false" customHeight="true" outlineLevel="0" collapsed="false">
      <c r="A294" s="171" t="n">
        <f aca="false">+ZbirniObrazac5Stavke!A212</f>
        <v>5208</v>
      </c>
      <c r="B294" s="172" t="n">
        <f aca="false">+ZbirniObrazac5Stavke!B212</f>
        <v>422900</v>
      </c>
      <c r="C294" s="173" t="str">
        <f aca="false">+ZbirniObrazac5Stavke!C212</f>
        <v>Остали трошкови транспорта</v>
      </c>
      <c r="D294" s="174" t="n">
        <f aca="false">+ZbirniObrazac5Stavke!D212</f>
        <v>0</v>
      </c>
      <c r="E294" s="174" t="n">
        <f aca="false">+ZbirniObrazac5Stavke!E212</f>
        <v>0</v>
      </c>
      <c r="F294" s="174" t="n">
        <f aca="false">+ZbirniObrazac5Stavke!F212</f>
        <v>0</v>
      </c>
      <c r="G294" s="174" t="n">
        <f aca="false">+ZbirniObrazac5Stavke!G212</f>
        <v>0</v>
      </c>
      <c r="H294" s="174" t="n">
        <f aca="false">+ZbirniObrazac5Stavke!H212</f>
        <v>0</v>
      </c>
      <c r="I294" s="174" t="n">
        <f aca="false">+ZbirniObrazac5Stavke!I212</f>
        <v>0</v>
      </c>
      <c r="J294" s="174" t="n">
        <f aca="false">+ZbirniObrazac5Stavke!J212</f>
        <v>0</v>
      </c>
      <c r="K294" s="180" t="n">
        <f aca="false">+ZbirniObrazac5Stavke!K212</f>
        <v>0</v>
      </c>
    </row>
    <row r="295" customFormat="false" ht="17.1" hidden="false" customHeight="true" outlineLevel="0" collapsed="false">
      <c r="A295" s="58" t="n">
        <f aca="false">+ZbirniObrazac5Stavke!A213</f>
        <v>5209</v>
      </c>
      <c r="B295" s="59" t="n">
        <f aca="false">+ZbirniObrazac5Stavke!B213</f>
        <v>423000</v>
      </c>
      <c r="C295" s="88" t="str">
        <f aca="false">+ZbirniObrazac5Stavke!C213</f>
        <v>УСЛУГЕ ПО УГОВОРУ (од 5210 до 5217)</v>
      </c>
      <c r="D295" s="89" t="n">
        <f aca="false">+ZbirniObrazac5Stavke!D213</f>
        <v>0</v>
      </c>
      <c r="E295" s="89" t="n">
        <f aca="false">+ZbirniObrazac5Stavke!E213</f>
        <v>0</v>
      </c>
      <c r="F295" s="89" t="n">
        <f aca="false">+ZbirniObrazac5Stavke!F213</f>
        <v>0</v>
      </c>
      <c r="G295" s="89" t="n">
        <f aca="false">+ZbirniObrazac5Stavke!G213</f>
        <v>0</v>
      </c>
      <c r="H295" s="89" t="n">
        <f aca="false">+ZbirniObrazac5Stavke!H213</f>
        <v>0</v>
      </c>
      <c r="I295" s="89" t="n">
        <f aca="false">+ZbirniObrazac5Stavke!I213</f>
        <v>0</v>
      </c>
      <c r="J295" s="89" t="n">
        <f aca="false">+ZbirniObrazac5Stavke!J213</f>
        <v>0</v>
      </c>
      <c r="K295" s="90" t="n">
        <f aca="false">+ZbirniObrazac5Stavke!K213</f>
        <v>0</v>
      </c>
    </row>
    <row r="296" s="129" customFormat="true" ht="17.1" hidden="false" customHeight="true" outlineLevel="0" collapsed="false">
      <c r="A296" s="171" t="n">
        <f aca="false">+ZbirniObrazac5Stavke!A214</f>
        <v>5210</v>
      </c>
      <c r="B296" s="172" t="n">
        <f aca="false">+ZbirniObrazac5Stavke!B214</f>
        <v>423100</v>
      </c>
      <c r="C296" s="173" t="str">
        <f aca="false">+ZbirniObrazac5Stavke!C214</f>
        <v>Административне услуге</v>
      </c>
      <c r="D296" s="174" t="n">
        <f aca="false">+ZbirniObrazac5Stavke!D214</f>
        <v>0</v>
      </c>
      <c r="E296" s="174" t="n">
        <f aca="false">+ZbirniObrazac5Stavke!E214</f>
        <v>0</v>
      </c>
      <c r="F296" s="174" t="n">
        <f aca="false">+ZbirniObrazac5Stavke!F214</f>
        <v>0</v>
      </c>
      <c r="G296" s="174" t="n">
        <f aca="false">+ZbirniObrazac5Stavke!G214</f>
        <v>0</v>
      </c>
      <c r="H296" s="174" t="n">
        <f aca="false">+ZbirniObrazac5Stavke!H214</f>
        <v>0</v>
      </c>
      <c r="I296" s="174" t="n">
        <f aca="false">+ZbirniObrazac5Stavke!I214</f>
        <v>0</v>
      </c>
      <c r="J296" s="174" t="n">
        <f aca="false">+ZbirniObrazac5Stavke!J214</f>
        <v>0</v>
      </c>
      <c r="K296" s="180" t="n">
        <f aca="false">+ZbirniObrazac5Stavke!K214</f>
        <v>0</v>
      </c>
    </row>
    <row r="297" s="129" customFormat="true" ht="17.1" hidden="false" customHeight="true" outlineLevel="0" collapsed="false">
      <c r="A297" s="171" t="n">
        <f aca="false">+ZbirniObrazac5Stavke!A215</f>
        <v>5211</v>
      </c>
      <c r="B297" s="172" t="n">
        <f aca="false">+ZbirniObrazac5Stavke!B215</f>
        <v>423200</v>
      </c>
      <c r="C297" s="173" t="str">
        <f aca="false">+ZbirniObrazac5Stavke!C215</f>
        <v>Компјутерске услуге</v>
      </c>
      <c r="D297" s="174" t="n">
        <f aca="false">+ZbirniObrazac5Stavke!D215</f>
        <v>0</v>
      </c>
      <c r="E297" s="174" t="n">
        <f aca="false">+ZbirniObrazac5Stavke!E215</f>
        <v>0</v>
      </c>
      <c r="F297" s="174" t="n">
        <f aca="false">+ZbirniObrazac5Stavke!F215</f>
        <v>0</v>
      </c>
      <c r="G297" s="174" t="n">
        <f aca="false">+ZbirniObrazac5Stavke!G215</f>
        <v>0</v>
      </c>
      <c r="H297" s="174" t="n">
        <f aca="false">+ZbirniObrazac5Stavke!H215</f>
        <v>0</v>
      </c>
      <c r="I297" s="174" t="n">
        <f aca="false">+ZbirniObrazac5Stavke!I215</f>
        <v>0</v>
      </c>
      <c r="J297" s="174" t="n">
        <f aca="false">+ZbirniObrazac5Stavke!J215</f>
        <v>0</v>
      </c>
      <c r="K297" s="180" t="n">
        <f aca="false">+ZbirniObrazac5Stavke!K215</f>
        <v>0</v>
      </c>
    </row>
    <row r="298" s="129" customFormat="true" ht="17.1" hidden="false" customHeight="true" outlineLevel="0" collapsed="false">
      <c r="A298" s="171" t="n">
        <f aca="false">+ZbirniObrazac5Stavke!A216</f>
        <v>5212</v>
      </c>
      <c r="B298" s="172" t="n">
        <f aca="false">+ZbirniObrazac5Stavke!B216</f>
        <v>423300</v>
      </c>
      <c r="C298" s="173" t="str">
        <f aca="false">+ZbirniObrazac5Stavke!C216</f>
        <v>Услуге образовања и усавршавања запослених</v>
      </c>
      <c r="D298" s="174" t="n">
        <f aca="false">+ZbirniObrazac5Stavke!D216</f>
        <v>0</v>
      </c>
      <c r="E298" s="174" t="n">
        <f aca="false">+ZbirniObrazac5Stavke!E216</f>
        <v>0</v>
      </c>
      <c r="F298" s="174" t="n">
        <f aca="false">+ZbirniObrazac5Stavke!F216</f>
        <v>0</v>
      </c>
      <c r="G298" s="174" t="n">
        <f aca="false">+ZbirniObrazac5Stavke!G216</f>
        <v>0</v>
      </c>
      <c r="H298" s="174" t="n">
        <f aca="false">+ZbirniObrazac5Stavke!H216</f>
        <v>0</v>
      </c>
      <c r="I298" s="174" t="n">
        <f aca="false">+ZbirniObrazac5Stavke!I216</f>
        <v>0</v>
      </c>
      <c r="J298" s="174" t="n">
        <f aca="false">+ZbirniObrazac5Stavke!J216</f>
        <v>0</v>
      </c>
      <c r="K298" s="180" t="n">
        <f aca="false">+ZbirniObrazac5Stavke!K216</f>
        <v>0</v>
      </c>
    </row>
    <row r="299" s="129" customFormat="true" ht="17.1" hidden="false" customHeight="true" outlineLevel="0" collapsed="false">
      <c r="A299" s="181" t="n">
        <f aca="false">+ZbirniObrazac5Stavke!A217</f>
        <v>5213</v>
      </c>
      <c r="B299" s="182" t="n">
        <f aca="false">+ZbirniObrazac5Stavke!B217</f>
        <v>423400</v>
      </c>
      <c r="C299" s="183" t="str">
        <f aca="false">+ZbirniObrazac5Stavke!C217</f>
        <v>Услуге информисања</v>
      </c>
      <c r="D299" s="184" t="n">
        <f aca="false">+ZbirniObrazac5Stavke!D217</f>
        <v>0</v>
      </c>
      <c r="E299" s="184" t="n">
        <f aca="false">+ZbirniObrazac5Stavke!E217</f>
        <v>0</v>
      </c>
      <c r="F299" s="184" t="n">
        <f aca="false">+ZbirniObrazac5Stavke!F217</f>
        <v>0</v>
      </c>
      <c r="G299" s="184" t="n">
        <f aca="false">+ZbirniObrazac5Stavke!G217</f>
        <v>0</v>
      </c>
      <c r="H299" s="184" t="n">
        <f aca="false">+ZbirniObrazac5Stavke!H217</f>
        <v>0</v>
      </c>
      <c r="I299" s="184" t="n">
        <f aca="false">+ZbirniObrazac5Stavke!I217</f>
        <v>0</v>
      </c>
      <c r="J299" s="184" t="n">
        <f aca="false">+ZbirniObrazac5Stavke!J217</f>
        <v>0</v>
      </c>
      <c r="K299" s="185" t="n">
        <f aca="false">+ZbirniObrazac5Stavke!K217</f>
        <v>0</v>
      </c>
    </row>
    <row r="300" customFormat="false" ht="13.5" hidden="false" customHeight="true" outlineLevel="0" collapsed="false"/>
    <row r="301" customFormat="false" ht="12.75" hidden="false" customHeight="false" outlineLevel="0" collapsed="false">
      <c r="A301" s="1" t="s">
        <v>42</v>
      </c>
    </row>
    <row r="302" customFormat="false" ht="12.75" hidden="false" customHeight="true" outlineLevel="0" collapsed="false">
      <c r="A302" s="39" t="s">
        <v>14</v>
      </c>
      <c r="B302" s="40" t="s">
        <v>15</v>
      </c>
      <c r="C302" s="40" t="s">
        <v>16</v>
      </c>
      <c r="D302" s="167" t="s">
        <v>37</v>
      </c>
      <c r="E302" s="42" t="s">
        <v>38</v>
      </c>
      <c r="F302" s="42"/>
      <c r="G302" s="42"/>
      <c r="H302" s="42"/>
      <c r="I302" s="42"/>
      <c r="J302" s="42"/>
      <c r="K302" s="42"/>
    </row>
    <row r="303" customFormat="false" ht="12" hidden="false" customHeight="true" outlineLevel="0" collapsed="false">
      <c r="A303" s="39"/>
      <c r="B303" s="40"/>
      <c r="C303" s="40"/>
      <c r="D303" s="167"/>
      <c r="E303" s="128" t="s">
        <v>39</v>
      </c>
      <c r="F303" s="44" t="s">
        <v>40</v>
      </c>
      <c r="G303" s="44"/>
      <c r="H303" s="44"/>
      <c r="I303" s="44"/>
      <c r="J303" s="44" t="s">
        <v>21</v>
      </c>
      <c r="K303" s="45" t="s">
        <v>22</v>
      </c>
    </row>
    <row r="304" customFormat="false" ht="34.5" hidden="false" customHeight="true" outlineLevel="0" collapsed="false">
      <c r="A304" s="39"/>
      <c r="B304" s="40"/>
      <c r="C304" s="40"/>
      <c r="D304" s="167"/>
      <c r="E304" s="167"/>
      <c r="F304" s="44" t="s">
        <v>23</v>
      </c>
      <c r="G304" s="44" t="s">
        <v>24</v>
      </c>
      <c r="H304" s="44" t="s">
        <v>25</v>
      </c>
      <c r="I304" s="44" t="s">
        <v>26</v>
      </c>
      <c r="J304" s="44"/>
      <c r="K304" s="45"/>
    </row>
    <row r="305" customFormat="false" ht="12.75" hidden="false" customHeight="true" outlineLevel="0" collapsed="false">
      <c r="A305" s="46" t="n">
        <v>1</v>
      </c>
      <c r="B305" s="47" t="n">
        <v>2</v>
      </c>
      <c r="C305" s="47" t="n">
        <v>3</v>
      </c>
      <c r="D305" s="49" t="n">
        <v>4</v>
      </c>
      <c r="E305" s="50" t="n">
        <v>5</v>
      </c>
      <c r="F305" s="49" t="n">
        <v>6</v>
      </c>
      <c r="G305" s="49" t="n">
        <v>7</v>
      </c>
      <c r="H305" s="49" t="n">
        <v>8</v>
      </c>
      <c r="I305" s="49" t="n">
        <v>9</v>
      </c>
      <c r="J305" s="49" t="n">
        <v>10</v>
      </c>
      <c r="K305" s="51" t="n">
        <v>11</v>
      </c>
    </row>
    <row r="306" s="129" customFormat="true" ht="17.1" hidden="false" customHeight="true" outlineLevel="0" collapsed="false">
      <c r="A306" s="176" t="n">
        <f aca="false">+ZbirniObrazac5Stavke!A218</f>
        <v>5214</v>
      </c>
      <c r="B306" s="74" t="n">
        <f aca="false">+ZbirniObrazac5Stavke!B218</f>
        <v>423500</v>
      </c>
      <c r="C306" s="177" t="str">
        <f aca="false">+ZbirniObrazac5Stavke!C218</f>
        <v>Стручне услуге</v>
      </c>
      <c r="D306" s="178" t="n">
        <f aca="false">+ZbirniObrazac5Stavke!D218</f>
        <v>0</v>
      </c>
      <c r="E306" s="178" t="n">
        <f aca="false">+ZbirniObrazac5Stavke!E218</f>
        <v>0</v>
      </c>
      <c r="F306" s="178" t="n">
        <f aca="false">+ZbirniObrazac5Stavke!F218</f>
        <v>0</v>
      </c>
      <c r="G306" s="178" t="n">
        <f aca="false">+ZbirniObrazac5Stavke!G218</f>
        <v>0</v>
      </c>
      <c r="H306" s="178" t="n">
        <f aca="false">+ZbirniObrazac5Stavke!H218</f>
        <v>0</v>
      </c>
      <c r="I306" s="178" t="n">
        <f aca="false">+ZbirniObrazac5Stavke!I218</f>
        <v>0</v>
      </c>
      <c r="J306" s="178" t="n">
        <f aca="false">+ZbirniObrazac5Stavke!J218</f>
        <v>0</v>
      </c>
      <c r="K306" s="179" t="n">
        <f aca="false">+ZbirniObrazac5Stavke!K218</f>
        <v>0</v>
      </c>
    </row>
    <row r="307" s="129" customFormat="true" ht="17.1" hidden="false" customHeight="true" outlineLevel="0" collapsed="false">
      <c r="A307" s="171" t="n">
        <f aca="false">+ZbirniObrazac5Stavke!A219</f>
        <v>5215</v>
      </c>
      <c r="B307" s="172" t="n">
        <f aca="false">+ZbirniObrazac5Stavke!B219</f>
        <v>423600</v>
      </c>
      <c r="C307" s="173" t="str">
        <f aca="false">+ZbirniObrazac5Stavke!C219</f>
        <v>Услуге за домаћинство и угоститељство</v>
      </c>
      <c r="D307" s="174" t="n">
        <f aca="false">+ZbirniObrazac5Stavke!D219</f>
        <v>0</v>
      </c>
      <c r="E307" s="174" t="n">
        <f aca="false">+ZbirniObrazac5Stavke!E219</f>
        <v>0</v>
      </c>
      <c r="F307" s="174" t="n">
        <f aca="false">+ZbirniObrazac5Stavke!F219</f>
        <v>0</v>
      </c>
      <c r="G307" s="174" t="n">
        <f aca="false">+ZbirniObrazac5Stavke!G219</f>
        <v>0</v>
      </c>
      <c r="H307" s="174" t="n">
        <f aca="false">+ZbirniObrazac5Stavke!H219</f>
        <v>0</v>
      </c>
      <c r="I307" s="174" t="n">
        <f aca="false">+ZbirniObrazac5Stavke!I219</f>
        <v>0</v>
      </c>
      <c r="J307" s="174" t="n">
        <f aca="false">+ZbirniObrazac5Stavke!J219</f>
        <v>0</v>
      </c>
      <c r="K307" s="180" t="n">
        <f aca="false">+ZbirniObrazac5Stavke!K219</f>
        <v>0</v>
      </c>
    </row>
    <row r="308" s="129" customFormat="true" ht="19.5" hidden="false" customHeight="true" outlineLevel="0" collapsed="false">
      <c r="A308" s="171" t="n">
        <f aca="false">+ZbirniObrazac5Stavke!A220</f>
        <v>5216</v>
      </c>
      <c r="B308" s="172" t="n">
        <f aca="false">+ZbirniObrazac5Stavke!B220</f>
        <v>423700</v>
      </c>
      <c r="C308" s="173" t="str">
        <f aca="false">+ZbirniObrazac5Stavke!C220</f>
        <v>Репрезентација</v>
      </c>
      <c r="D308" s="174" t="n">
        <f aca="false">+ZbirniObrazac5Stavke!D220</f>
        <v>0</v>
      </c>
      <c r="E308" s="174" t="n">
        <f aca="false">+ZbirniObrazac5Stavke!E220</f>
        <v>0</v>
      </c>
      <c r="F308" s="174" t="n">
        <f aca="false">+ZbirniObrazac5Stavke!F220</f>
        <v>0</v>
      </c>
      <c r="G308" s="174" t="n">
        <f aca="false">+ZbirniObrazac5Stavke!G220</f>
        <v>0</v>
      </c>
      <c r="H308" s="174" t="n">
        <f aca="false">+ZbirniObrazac5Stavke!H220</f>
        <v>0</v>
      </c>
      <c r="I308" s="174" t="n">
        <f aca="false">+ZbirniObrazac5Stavke!I220</f>
        <v>0</v>
      </c>
      <c r="J308" s="174" t="n">
        <f aca="false">+ZbirniObrazac5Stavke!J220</f>
        <v>0</v>
      </c>
      <c r="K308" s="180" t="n">
        <f aca="false">+ZbirniObrazac5Stavke!K220</f>
        <v>0</v>
      </c>
    </row>
    <row r="309" customFormat="false" ht="17.1" hidden="false" customHeight="true" outlineLevel="0" collapsed="false">
      <c r="A309" s="76" t="n">
        <f aca="false">+ZbirniObrazac5Stavke!A221</f>
        <v>5217</v>
      </c>
      <c r="B309" s="77" t="n">
        <f aca="false">+ZbirniObrazac5Stavke!B221</f>
        <v>423900</v>
      </c>
      <c r="C309" s="78" t="str">
        <f aca="false">+ZbirniObrazac5Stavke!C221</f>
        <v>Остале опште услуге</v>
      </c>
      <c r="D309" s="79" t="n">
        <f aca="false">+ZbirniObrazac5Stavke!D221</f>
        <v>0</v>
      </c>
      <c r="E309" s="79" t="n">
        <f aca="false">+ZbirniObrazac5Stavke!E221</f>
        <v>0</v>
      </c>
      <c r="F309" s="79" t="n">
        <f aca="false">+ZbirniObrazac5Stavke!F221</f>
        <v>0</v>
      </c>
      <c r="G309" s="79" t="n">
        <f aca="false">+ZbirniObrazac5Stavke!G221</f>
        <v>0</v>
      </c>
      <c r="H309" s="79" t="n">
        <f aca="false">+ZbirniObrazac5Stavke!H221</f>
        <v>0</v>
      </c>
      <c r="I309" s="79" t="n">
        <f aca="false">+ZbirniObrazac5Stavke!I221</f>
        <v>0</v>
      </c>
      <c r="J309" s="79" t="n">
        <f aca="false">+ZbirniObrazac5Stavke!J221</f>
        <v>0</v>
      </c>
      <c r="K309" s="80" t="n">
        <f aca="false">+ZbirniObrazac5Stavke!K221</f>
        <v>0</v>
      </c>
    </row>
    <row r="310" s="110" customFormat="true" ht="17.1" hidden="false" customHeight="true" outlineLevel="0" collapsed="false">
      <c r="A310" s="186" t="n">
        <f aca="false">+ZbirniObrazac5Stavke!A222</f>
        <v>5218</v>
      </c>
      <c r="B310" s="82" t="n">
        <f aca="false">+ZbirniObrazac5Stavke!B222</f>
        <v>424000</v>
      </c>
      <c r="C310" s="83" t="str">
        <f aca="false">+ZbirniObrazac5Stavke!C222</f>
        <v>СПЕЦИЈАЛИЗОВАНЕ УСЛУГЕ (од 5219 до 5225)</v>
      </c>
      <c r="D310" s="84" t="n">
        <f aca="false">+ZbirniObrazac5Stavke!D222</f>
        <v>0</v>
      </c>
      <c r="E310" s="84" t="n">
        <f aca="false">+ZbirniObrazac5Stavke!E222</f>
        <v>0</v>
      </c>
      <c r="F310" s="84" t="n">
        <f aca="false">+ZbirniObrazac5Stavke!F222</f>
        <v>0</v>
      </c>
      <c r="G310" s="84" t="n">
        <f aca="false">+ZbirniObrazac5Stavke!G222</f>
        <v>0</v>
      </c>
      <c r="H310" s="84" t="n">
        <f aca="false">+ZbirniObrazac5Stavke!H222</f>
        <v>0</v>
      </c>
      <c r="I310" s="84" t="n">
        <f aca="false">+ZbirniObrazac5Stavke!I222</f>
        <v>0</v>
      </c>
      <c r="J310" s="84" t="n">
        <f aca="false">+ZbirniObrazac5Stavke!J222</f>
        <v>0</v>
      </c>
      <c r="K310" s="85" t="n">
        <f aca="false">+ZbirniObrazac5Stavke!K222</f>
        <v>0</v>
      </c>
    </row>
    <row r="311" customFormat="false" ht="17.1" hidden="false" customHeight="true" outlineLevel="0" collapsed="false">
      <c r="A311" s="76" t="n">
        <f aca="false">+ZbirniObrazac5Stavke!A223</f>
        <v>5219</v>
      </c>
      <c r="B311" s="77" t="n">
        <f aca="false">+ZbirniObrazac5Stavke!B223</f>
        <v>424100</v>
      </c>
      <c r="C311" s="78" t="str">
        <f aca="false">+ZbirniObrazac5Stavke!C223</f>
        <v>Пољопривредне услуге</v>
      </c>
      <c r="D311" s="79" t="n">
        <f aca="false">+ZbirniObrazac5Stavke!D223</f>
        <v>0</v>
      </c>
      <c r="E311" s="79" t="n">
        <f aca="false">+ZbirniObrazac5Stavke!E223</f>
        <v>0</v>
      </c>
      <c r="F311" s="79" t="n">
        <f aca="false">+ZbirniObrazac5Stavke!F223</f>
        <v>0</v>
      </c>
      <c r="G311" s="79" t="n">
        <f aca="false">+ZbirniObrazac5Stavke!G223</f>
        <v>0</v>
      </c>
      <c r="H311" s="79" t="n">
        <f aca="false">+ZbirniObrazac5Stavke!H223</f>
        <v>0</v>
      </c>
      <c r="I311" s="79" t="n">
        <f aca="false">+ZbirniObrazac5Stavke!I223</f>
        <v>0</v>
      </c>
      <c r="J311" s="79" t="n">
        <f aca="false">+ZbirniObrazac5Stavke!J223</f>
        <v>0</v>
      </c>
      <c r="K311" s="80" t="n">
        <f aca="false">+ZbirniObrazac5Stavke!K223</f>
        <v>0</v>
      </c>
    </row>
    <row r="312" customFormat="false" ht="17.1" hidden="false" customHeight="true" outlineLevel="0" collapsed="false">
      <c r="A312" s="76" t="n">
        <f aca="false">+ZbirniObrazac5Stavke!A224</f>
        <v>5220</v>
      </c>
      <c r="B312" s="77" t="n">
        <f aca="false">+ZbirniObrazac5Stavke!B224</f>
        <v>424200</v>
      </c>
      <c r="C312" s="78" t="str">
        <f aca="false">+ZbirniObrazac5Stavke!C224</f>
        <v>Услуге образовања, културе и спорта</v>
      </c>
      <c r="D312" s="79" t="n">
        <f aca="false">+ZbirniObrazac5Stavke!D224</f>
        <v>0</v>
      </c>
      <c r="E312" s="79" t="n">
        <f aca="false">+ZbirniObrazac5Stavke!E224</f>
        <v>0</v>
      </c>
      <c r="F312" s="79" t="n">
        <f aca="false">+ZbirniObrazac5Stavke!F224</f>
        <v>0</v>
      </c>
      <c r="G312" s="79" t="n">
        <f aca="false">+ZbirniObrazac5Stavke!G224</f>
        <v>0</v>
      </c>
      <c r="H312" s="79" t="n">
        <f aca="false">+ZbirniObrazac5Stavke!H224</f>
        <v>0</v>
      </c>
      <c r="I312" s="79" t="n">
        <f aca="false">+ZbirniObrazac5Stavke!I224</f>
        <v>0</v>
      </c>
      <c r="J312" s="79" t="n">
        <f aca="false">+ZbirniObrazac5Stavke!J224</f>
        <v>0</v>
      </c>
      <c r="K312" s="80" t="n">
        <f aca="false">+ZbirniObrazac5Stavke!K224</f>
        <v>0</v>
      </c>
    </row>
    <row r="313" customFormat="false" ht="17.1" hidden="false" customHeight="true" outlineLevel="0" collapsed="false">
      <c r="A313" s="76" t="n">
        <f aca="false">+ZbirniObrazac5Stavke!A225</f>
        <v>5221</v>
      </c>
      <c r="B313" s="77" t="n">
        <f aca="false">+ZbirniObrazac5Stavke!B225</f>
        <v>424300</v>
      </c>
      <c r="C313" s="78" t="str">
        <f aca="false">+ZbirniObrazac5Stavke!C225</f>
        <v>Медицинске услуге</v>
      </c>
      <c r="D313" s="79" t="n">
        <f aca="false">+ZbirniObrazac5Stavke!D225</f>
        <v>0</v>
      </c>
      <c r="E313" s="79" t="n">
        <f aca="false">+ZbirniObrazac5Stavke!E225</f>
        <v>0</v>
      </c>
      <c r="F313" s="79" t="n">
        <f aca="false">+ZbirniObrazac5Stavke!F225</f>
        <v>0</v>
      </c>
      <c r="G313" s="79" t="n">
        <f aca="false">+ZbirniObrazac5Stavke!G225</f>
        <v>0</v>
      </c>
      <c r="H313" s="79" t="n">
        <f aca="false">+ZbirniObrazac5Stavke!H225</f>
        <v>0</v>
      </c>
      <c r="I313" s="79" t="n">
        <f aca="false">+ZbirniObrazac5Stavke!I225</f>
        <v>0</v>
      </c>
      <c r="J313" s="79" t="n">
        <f aca="false">+ZbirniObrazac5Stavke!J225</f>
        <v>0</v>
      </c>
      <c r="K313" s="80" t="n">
        <f aca="false">+ZbirniObrazac5Stavke!K225</f>
        <v>0</v>
      </c>
    </row>
    <row r="314" customFormat="false" ht="17.1" hidden="false" customHeight="true" outlineLevel="0" collapsed="false">
      <c r="A314" s="76" t="n">
        <f aca="false">+ZbirniObrazac5Stavke!A226</f>
        <v>5222</v>
      </c>
      <c r="B314" s="77" t="n">
        <f aca="false">+ZbirniObrazac5Stavke!B226</f>
        <v>424400</v>
      </c>
      <c r="C314" s="78" t="str">
        <f aca="false">+ZbirniObrazac5Stavke!C226</f>
        <v>Услуге одржавања аутопутева </v>
      </c>
      <c r="D314" s="79" t="n">
        <f aca="false">+ZbirniObrazac5Stavke!D226</f>
        <v>0</v>
      </c>
      <c r="E314" s="79" t="n">
        <f aca="false">+ZbirniObrazac5Stavke!E226</f>
        <v>0</v>
      </c>
      <c r="F314" s="79" t="n">
        <f aca="false">+ZbirniObrazac5Stavke!F226</f>
        <v>0</v>
      </c>
      <c r="G314" s="79" t="n">
        <f aca="false">+ZbirniObrazac5Stavke!G226</f>
        <v>0</v>
      </c>
      <c r="H314" s="79" t="n">
        <f aca="false">+ZbirniObrazac5Stavke!H226</f>
        <v>0</v>
      </c>
      <c r="I314" s="79" t="n">
        <f aca="false">+ZbirniObrazac5Stavke!I226</f>
        <v>0</v>
      </c>
      <c r="J314" s="79" t="n">
        <f aca="false">+ZbirniObrazac5Stavke!J226</f>
        <v>0</v>
      </c>
      <c r="K314" s="80" t="n">
        <f aca="false">+ZbirniObrazac5Stavke!K226</f>
        <v>0</v>
      </c>
    </row>
    <row r="315" customFormat="false" ht="22.5" hidden="false" customHeight="true" outlineLevel="0" collapsed="false">
      <c r="A315" s="76" t="n">
        <f aca="false">+ZbirniObrazac5Stavke!A227</f>
        <v>5223</v>
      </c>
      <c r="B315" s="77" t="n">
        <f aca="false">+ZbirniObrazac5Stavke!B227</f>
        <v>424500</v>
      </c>
      <c r="C315" s="78" t="str">
        <f aca="false">+ZbirniObrazac5Stavke!C227</f>
        <v>Услуге одржавања националних паркова и природних површина</v>
      </c>
      <c r="D315" s="79" t="n">
        <f aca="false">+ZbirniObrazac5Stavke!D227</f>
        <v>0</v>
      </c>
      <c r="E315" s="79" t="n">
        <f aca="false">+ZbirniObrazac5Stavke!E227</f>
        <v>0</v>
      </c>
      <c r="F315" s="79" t="n">
        <f aca="false">+ZbirniObrazac5Stavke!F227</f>
        <v>0</v>
      </c>
      <c r="G315" s="79" t="n">
        <f aca="false">+ZbirniObrazac5Stavke!G227</f>
        <v>0</v>
      </c>
      <c r="H315" s="79" t="n">
        <f aca="false">+ZbirniObrazac5Stavke!H227</f>
        <v>0</v>
      </c>
      <c r="I315" s="79" t="n">
        <f aca="false">+ZbirniObrazac5Stavke!I227</f>
        <v>0</v>
      </c>
      <c r="J315" s="79" t="n">
        <f aca="false">+ZbirniObrazac5Stavke!J227</f>
        <v>0</v>
      </c>
      <c r="K315" s="80" t="n">
        <f aca="false">+ZbirniObrazac5Stavke!K227</f>
        <v>0</v>
      </c>
    </row>
    <row r="316" customFormat="false" ht="29.25" hidden="false" customHeight="true" outlineLevel="0" collapsed="false">
      <c r="A316" s="76" t="n">
        <f aca="false">+ZbirniObrazac5Stavke!A228</f>
        <v>5224</v>
      </c>
      <c r="B316" s="77" t="n">
        <f aca="false">+ZbirniObrazac5Stavke!B228</f>
        <v>424600</v>
      </c>
      <c r="C316" s="78" t="str">
        <f aca="false">+ZbirniObrazac5Stavke!C228</f>
        <v>Услуге очувања животне средине, науке и геодетске услуге</v>
      </c>
      <c r="D316" s="79" t="n">
        <f aca="false">+ZbirniObrazac5Stavke!D228</f>
        <v>0</v>
      </c>
      <c r="E316" s="79" t="n">
        <f aca="false">+ZbirniObrazac5Stavke!E228</f>
        <v>0</v>
      </c>
      <c r="F316" s="79" t="n">
        <f aca="false">+ZbirniObrazac5Stavke!F228</f>
        <v>0</v>
      </c>
      <c r="G316" s="79" t="n">
        <f aca="false">+ZbirniObrazac5Stavke!G228</f>
        <v>0</v>
      </c>
      <c r="H316" s="79" t="n">
        <f aca="false">+ZbirniObrazac5Stavke!H228</f>
        <v>0</v>
      </c>
      <c r="I316" s="79" t="n">
        <f aca="false">+ZbirniObrazac5Stavke!I228</f>
        <v>0</v>
      </c>
      <c r="J316" s="79" t="n">
        <f aca="false">+ZbirniObrazac5Stavke!J228</f>
        <v>0</v>
      </c>
      <c r="K316" s="80" t="n">
        <f aca="false">+ZbirniObrazac5Stavke!K228</f>
        <v>0</v>
      </c>
    </row>
    <row r="317" s="36" customFormat="true" ht="21.75" hidden="false" customHeight="true" outlineLevel="0" collapsed="false">
      <c r="A317" s="76" t="n">
        <f aca="false">+ZbirniObrazac5Stavke!A229</f>
        <v>5225</v>
      </c>
      <c r="B317" s="77" t="n">
        <f aca="false">+ZbirniObrazac5Stavke!B229</f>
        <v>424900</v>
      </c>
      <c r="C317" s="78" t="str">
        <f aca="false">+ZbirniObrazac5Stavke!C229</f>
        <v>Остале специјализоване услуге</v>
      </c>
      <c r="D317" s="79" t="n">
        <f aca="false">+ZbirniObrazac5Stavke!D229</f>
        <v>0</v>
      </c>
      <c r="E317" s="79" t="n">
        <f aca="false">+ZbirniObrazac5Stavke!E229</f>
        <v>0</v>
      </c>
      <c r="F317" s="79" t="n">
        <f aca="false">+ZbirniObrazac5Stavke!F229</f>
        <v>0</v>
      </c>
      <c r="G317" s="79" t="n">
        <f aca="false">+ZbirniObrazac5Stavke!G229</f>
        <v>0</v>
      </c>
      <c r="H317" s="79" t="n">
        <f aca="false">+ZbirniObrazac5Stavke!H229</f>
        <v>0</v>
      </c>
      <c r="I317" s="79" t="n">
        <f aca="false">+ZbirniObrazac5Stavke!I229</f>
        <v>0</v>
      </c>
      <c r="J317" s="79" t="n">
        <f aca="false">+ZbirniObrazac5Stavke!J229</f>
        <v>0</v>
      </c>
      <c r="K317" s="80" t="n">
        <f aca="false">+ZbirniObrazac5Stavke!K229</f>
        <v>0</v>
      </c>
    </row>
    <row r="318" s="110" customFormat="true" ht="17.1" hidden="false" customHeight="true" outlineLevel="0" collapsed="false">
      <c r="A318" s="186" t="n">
        <f aca="false">+ZbirniObrazac5Stavke!A230</f>
        <v>5226</v>
      </c>
      <c r="B318" s="82" t="n">
        <f aca="false">+ZbirniObrazac5Stavke!B230</f>
        <v>425000</v>
      </c>
      <c r="C318" s="83" t="str">
        <f aca="false">+ZbirniObrazac5Stavke!C230</f>
        <v>ТЕКУЋЕ ПОПРАВКЕ И ОДРЖАВАЊЕ (5227 + 5228)</v>
      </c>
      <c r="D318" s="84" t="n">
        <f aca="false">+ZbirniObrazac5Stavke!D230</f>
        <v>0</v>
      </c>
      <c r="E318" s="84" t="n">
        <f aca="false">+ZbirniObrazac5Stavke!E230</f>
        <v>0</v>
      </c>
      <c r="F318" s="84" t="n">
        <f aca="false">+ZbirniObrazac5Stavke!F230</f>
        <v>0</v>
      </c>
      <c r="G318" s="84" t="n">
        <f aca="false">+ZbirniObrazac5Stavke!G230</f>
        <v>0</v>
      </c>
      <c r="H318" s="84" t="n">
        <f aca="false">+ZbirniObrazac5Stavke!H230</f>
        <v>0</v>
      </c>
      <c r="I318" s="84" t="n">
        <f aca="false">+ZbirniObrazac5Stavke!I230</f>
        <v>0</v>
      </c>
      <c r="J318" s="84" t="n">
        <f aca="false">+ZbirniObrazac5Stavke!J230</f>
        <v>0</v>
      </c>
      <c r="K318" s="85" t="n">
        <f aca="false">+ZbirniObrazac5Stavke!K230</f>
        <v>0</v>
      </c>
    </row>
    <row r="319" customFormat="false" ht="17.1" hidden="false" customHeight="true" outlineLevel="0" collapsed="false">
      <c r="A319" s="76" t="n">
        <f aca="false">+ZbirniObrazac5Stavke!A231</f>
        <v>5227</v>
      </c>
      <c r="B319" s="77" t="n">
        <f aca="false">+ZbirniObrazac5Stavke!B231</f>
        <v>425100</v>
      </c>
      <c r="C319" s="78" t="str">
        <f aca="false">+ZbirniObrazac5Stavke!C231</f>
        <v>Текуће поправке и одржавање зграда и објеката</v>
      </c>
      <c r="D319" s="79" t="n">
        <f aca="false">+ZbirniObrazac5Stavke!D231</f>
        <v>0</v>
      </c>
      <c r="E319" s="79" t="n">
        <f aca="false">+ZbirniObrazac5Stavke!E231</f>
        <v>0</v>
      </c>
      <c r="F319" s="79" t="n">
        <f aca="false">+ZbirniObrazac5Stavke!F231</f>
        <v>0</v>
      </c>
      <c r="G319" s="79" t="n">
        <f aca="false">+ZbirniObrazac5Stavke!G231</f>
        <v>0</v>
      </c>
      <c r="H319" s="79" t="n">
        <f aca="false">+ZbirniObrazac5Stavke!H231</f>
        <v>0</v>
      </c>
      <c r="I319" s="79" t="n">
        <f aca="false">+ZbirniObrazac5Stavke!I231</f>
        <v>0</v>
      </c>
      <c r="J319" s="79" t="n">
        <f aca="false">+ZbirniObrazac5Stavke!J231</f>
        <v>0</v>
      </c>
      <c r="K319" s="80" t="n">
        <f aca="false">+ZbirniObrazac5Stavke!K231</f>
        <v>0</v>
      </c>
    </row>
    <row r="320" customFormat="false" ht="17.1" hidden="false" customHeight="true" outlineLevel="0" collapsed="false">
      <c r="A320" s="76" t="n">
        <f aca="false">+ZbirniObrazac5Stavke!A232</f>
        <v>5228</v>
      </c>
      <c r="B320" s="77" t="n">
        <f aca="false">+ZbirniObrazac5Stavke!B232</f>
        <v>425200</v>
      </c>
      <c r="C320" s="78" t="str">
        <f aca="false">+ZbirniObrazac5Stavke!C232</f>
        <v>Текуће поправке и одржавање опреме</v>
      </c>
      <c r="D320" s="79" t="n">
        <f aca="false">+ZbirniObrazac5Stavke!D232</f>
        <v>0</v>
      </c>
      <c r="E320" s="79" t="n">
        <f aca="false">+ZbirniObrazac5Stavke!E232</f>
        <v>0</v>
      </c>
      <c r="F320" s="79" t="n">
        <f aca="false">+ZbirniObrazac5Stavke!F232</f>
        <v>0</v>
      </c>
      <c r="G320" s="79" t="n">
        <f aca="false">+ZbirniObrazac5Stavke!G232</f>
        <v>0</v>
      </c>
      <c r="H320" s="79" t="n">
        <f aca="false">+ZbirniObrazac5Stavke!H232</f>
        <v>0</v>
      </c>
      <c r="I320" s="79" t="n">
        <f aca="false">+ZbirniObrazac5Stavke!I232</f>
        <v>0</v>
      </c>
      <c r="J320" s="79" t="n">
        <f aca="false">+ZbirniObrazac5Stavke!J232</f>
        <v>0</v>
      </c>
      <c r="K320" s="80" t="n">
        <f aca="false">+ZbirniObrazac5Stavke!K232</f>
        <v>0</v>
      </c>
    </row>
    <row r="321" s="110" customFormat="true" ht="20.25" hidden="false" customHeight="true" outlineLevel="0" collapsed="false">
      <c r="A321" s="186" t="n">
        <f aca="false">+ZbirniObrazac5Stavke!A233</f>
        <v>5229</v>
      </c>
      <c r="B321" s="82" t="n">
        <f aca="false">+ZbirniObrazac5Stavke!B233</f>
        <v>426000</v>
      </c>
      <c r="C321" s="83" t="str">
        <f aca="false">+ZbirniObrazac5Stavke!C233</f>
        <v>МАТЕРИЈАЛ (од 5230 до 5238)</v>
      </c>
      <c r="D321" s="84" t="n">
        <f aca="false">+ZbirniObrazac5Stavke!D233</f>
        <v>0</v>
      </c>
      <c r="E321" s="84" t="n">
        <f aca="false">+ZbirniObrazac5Stavke!E233</f>
        <v>0</v>
      </c>
      <c r="F321" s="84" t="n">
        <f aca="false">+ZbirniObrazac5Stavke!F233</f>
        <v>0</v>
      </c>
      <c r="G321" s="84" t="n">
        <f aca="false">+ZbirniObrazac5Stavke!G233</f>
        <v>0</v>
      </c>
      <c r="H321" s="84" t="n">
        <f aca="false">+ZbirniObrazac5Stavke!H233</f>
        <v>0</v>
      </c>
      <c r="I321" s="84" t="n">
        <f aca="false">+ZbirniObrazac5Stavke!I233</f>
        <v>0</v>
      </c>
      <c r="J321" s="84" t="n">
        <f aca="false">+ZbirniObrazac5Stavke!J233</f>
        <v>0</v>
      </c>
      <c r="K321" s="85" t="n">
        <f aca="false">+ZbirniObrazac5Stavke!K233</f>
        <v>0</v>
      </c>
    </row>
    <row r="322" customFormat="false" ht="21" hidden="false" customHeight="true" outlineLevel="0" collapsed="false">
      <c r="A322" s="76" t="n">
        <f aca="false">+ZbirniObrazac5Stavke!A234</f>
        <v>5230</v>
      </c>
      <c r="B322" s="77" t="n">
        <f aca="false">+ZbirniObrazac5Stavke!B234</f>
        <v>426100</v>
      </c>
      <c r="C322" s="78" t="str">
        <f aca="false">+ZbirniObrazac5Stavke!C234</f>
        <v>Административни материјал</v>
      </c>
      <c r="D322" s="79" t="n">
        <f aca="false">+ZbirniObrazac5Stavke!D234</f>
        <v>0</v>
      </c>
      <c r="E322" s="79" t="n">
        <f aca="false">+ZbirniObrazac5Stavke!E234</f>
        <v>0</v>
      </c>
      <c r="F322" s="79" t="n">
        <f aca="false">+ZbirniObrazac5Stavke!F234</f>
        <v>0</v>
      </c>
      <c r="G322" s="79" t="n">
        <f aca="false">+ZbirniObrazac5Stavke!G234</f>
        <v>0</v>
      </c>
      <c r="H322" s="79" t="n">
        <f aca="false">+ZbirniObrazac5Stavke!H234</f>
        <v>0</v>
      </c>
      <c r="I322" s="79" t="n">
        <f aca="false">+ZbirniObrazac5Stavke!I234</f>
        <v>0</v>
      </c>
      <c r="J322" s="79" t="n">
        <f aca="false">+ZbirniObrazac5Stavke!J234</f>
        <v>0</v>
      </c>
      <c r="K322" s="80" t="n">
        <f aca="false">+ZbirniObrazac5Stavke!K234</f>
        <v>0</v>
      </c>
    </row>
    <row r="323" customFormat="false" ht="21" hidden="false" customHeight="true" outlineLevel="0" collapsed="false">
      <c r="A323" s="76" t="n">
        <f aca="false">+ZbirniObrazac5Stavke!A235</f>
        <v>5231</v>
      </c>
      <c r="B323" s="77" t="n">
        <f aca="false">+ZbirniObrazac5Stavke!B235</f>
        <v>426200</v>
      </c>
      <c r="C323" s="78" t="str">
        <f aca="false">+ZbirniObrazac5Stavke!C235</f>
        <v>Материјали за пољопривреду</v>
      </c>
      <c r="D323" s="79" t="n">
        <f aca="false">+ZbirniObrazac5Stavke!D235</f>
        <v>0</v>
      </c>
      <c r="E323" s="79" t="n">
        <f aca="false">+ZbirniObrazac5Stavke!E235</f>
        <v>0</v>
      </c>
      <c r="F323" s="79" t="n">
        <f aca="false">+ZbirniObrazac5Stavke!F235</f>
        <v>0</v>
      </c>
      <c r="G323" s="79" t="n">
        <f aca="false">+ZbirniObrazac5Stavke!G235</f>
        <v>0</v>
      </c>
      <c r="H323" s="79" t="n">
        <f aca="false">+ZbirniObrazac5Stavke!H235</f>
        <v>0</v>
      </c>
      <c r="I323" s="79" t="n">
        <f aca="false">+ZbirniObrazac5Stavke!I235</f>
        <v>0</v>
      </c>
      <c r="J323" s="79" t="n">
        <f aca="false">+ZbirniObrazac5Stavke!J235</f>
        <v>0</v>
      </c>
      <c r="K323" s="80" t="n">
        <f aca="false">+ZbirniObrazac5Stavke!K235</f>
        <v>0</v>
      </c>
    </row>
    <row r="324" customFormat="false" ht="21" hidden="false" customHeight="true" outlineLevel="0" collapsed="false">
      <c r="A324" s="76" t="n">
        <f aca="false">+ZbirniObrazac5Stavke!A236</f>
        <v>5232</v>
      </c>
      <c r="B324" s="77" t="n">
        <f aca="false">+ZbirniObrazac5Stavke!B236</f>
        <v>426300</v>
      </c>
      <c r="C324" s="78" t="str">
        <f aca="false">+ZbirniObrazac5Stavke!C236</f>
        <v>Материјали за образовање и усавршавање запослених </v>
      </c>
      <c r="D324" s="79" t="n">
        <f aca="false">+ZbirniObrazac5Stavke!D236</f>
        <v>0</v>
      </c>
      <c r="E324" s="79" t="n">
        <f aca="false">+ZbirniObrazac5Stavke!E236</f>
        <v>0</v>
      </c>
      <c r="F324" s="79" t="n">
        <f aca="false">+ZbirniObrazac5Stavke!F236</f>
        <v>0</v>
      </c>
      <c r="G324" s="79" t="n">
        <f aca="false">+ZbirniObrazac5Stavke!G236</f>
        <v>0</v>
      </c>
      <c r="H324" s="79" t="n">
        <f aca="false">+ZbirniObrazac5Stavke!H236</f>
        <v>0</v>
      </c>
      <c r="I324" s="79" t="n">
        <f aca="false">+ZbirniObrazac5Stavke!I236</f>
        <v>0</v>
      </c>
      <c r="J324" s="79" t="n">
        <f aca="false">+ZbirniObrazac5Stavke!J236</f>
        <v>0</v>
      </c>
      <c r="K324" s="80" t="n">
        <f aca="false">+ZbirniObrazac5Stavke!K236</f>
        <v>0</v>
      </c>
    </row>
    <row r="325" s="110" customFormat="true" ht="21" hidden="false" customHeight="true" outlineLevel="0" collapsed="false">
      <c r="A325" s="76" t="n">
        <f aca="false">+ZbirniObrazac5Stavke!A237</f>
        <v>5233</v>
      </c>
      <c r="B325" s="77" t="n">
        <f aca="false">+ZbirniObrazac5Stavke!B237</f>
        <v>426400</v>
      </c>
      <c r="C325" s="78" t="str">
        <f aca="false">+ZbirniObrazac5Stavke!C237</f>
        <v>Материјали за саобраћај</v>
      </c>
      <c r="D325" s="79" t="n">
        <f aca="false">+ZbirniObrazac5Stavke!D237</f>
        <v>0</v>
      </c>
      <c r="E325" s="79" t="n">
        <f aca="false">+ZbirniObrazac5Stavke!E237</f>
        <v>0</v>
      </c>
      <c r="F325" s="79" t="n">
        <f aca="false">+ZbirniObrazac5Stavke!F237</f>
        <v>0</v>
      </c>
      <c r="G325" s="79" t="n">
        <f aca="false">+ZbirniObrazac5Stavke!G237</f>
        <v>0</v>
      </c>
      <c r="H325" s="79" t="n">
        <f aca="false">+ZbirniObrazac5Stavke!H237</f>
        <v>0</v>
      </c>
      <c r="I325" s="79" t="n">
        <f aca="false">+ZbirniObrazac5Stavke!I237</f>
        <v>0</v>
      </c>
      <c r="J325" s="79" t="n">
        <f aca="false">+ZbirniObrazac5Stavke!J237</f>
        <v>0</v>
      </c>
      <c r="K325" s="80" t="n">
        <f aca="false">+ZbirniObrazac5Stavke!K237</f>
        <v>0</v>
      </c>
    </row>
    <row r="326" customFormat="false" ht="17.25" hidden="false" customHeight="true" outlineLevel="0" collapsed="false">
      <c r="A326" s="76" t="n">
        <f aca="false">+ZbirniObrazac5Stavke!A238</f>
        <v>5234</v>
      </c>
      <c r="B326" s="77" t="n">
        <f aca="false">+ZbirniObrazac5Stavke!B238</f>
        <v>426500</v>
      </c>
      <c r="C326" s="78" t="str">
        <f aca="false">+ZbirniObrazac5Stavke!C238</f>
        <v>Материјали за очување животне средине и науку</v>
      </c>
      <c r="D326" s="79" t="n">
        <f aca="false">+ZbirniObrazac5Stavke!D238</f>
        <v>0</v>
      </c>
      <c r="E326" s="79" t="n">
        <f aca="false">+ZbirniObrazac5Stavke!E238</f>
        <v>0</v>
      </c>
      <c r="F326" s="79" t="n">
        <f aca="false">+ZbirniObrazac5Stavke!F238</f>
        <v>0</v>
      </c>
      <c r="G326" s="79" t="n">
        <f aca="false">+ZbirniObrazac5Stavke!G238</f>
        <v>0</v>
      </c>
      <c r="H326" s="79" t="n">
        <f aca="false">+ZbirniObrazac5Stavke!H238</f>
        <v>0</v>
      </c>
      <c r="I326" s="79" t="n">
        <f aca="false">+ZbirniObrazac5Stavke!I238</f>
        <v>0</v>
      </c>
      <c r="J326" s="79" t="n">
        <f aca="false">+ZbirniObrazac5Stavke!J238</f>
        <v>0</v>
      </c>
      <c r="K326" s="80" t="n">
        <f aca="false">+ZbirniObrazac5Stavke!K238</f>
        <v>0</v>
      </c>
    </row>
    <row r="327" customFormat="false" ht="17.25" hidden="false" customHeight="true" outlineLevel="0" collapsed="false">
      <c r="A327" s="76" t="n">
        <f aca="false">+ZbirniObrazac5Stavke!A239</f>
        <v>5235</v>
      </c>
      <c r="B327" s="77" t="n">
        <f aca="false">+ZbirniObrazac5Stavke!B239</f>
        <v>426600</v>
      </c>
      <c r="C327" s="78" t="str">
        <f aca="false">+ZbirniObrazac5Stavke!C239</f>
        <v>Материјали за образовање, културу и спорт</v>
      </c>
      <c r="D327" s="79" t="n">
        <f aca="false">+ZbirniObrazac5Stavke!D239</f>
        <v>0</v>
      </c>
      <c r="E327" s="79" t="n">
        <f aca="false">+ZbirniObrazac5Stavke!E239</f>
        <v>0</v>
      </c>
      <c r="F327" s="79" t="n">
        <f aca="false">+ZbirniObrazac5Stavke!F239</f>
        <v>0</v>
      </c>
      <c r="G327" s="79" t="n">
        <f aca="false">+ZbirniObrazac5Stavke!G239</f>
        <v>0</v>
      </c>
      <c r="H327" s="79" t="n">
        <f aca="false">+ZbirniObrazac5Stavke!H239</f>
        <v>0</v>
      </c>
      <c r="I327" s="79" t="n">
        <f aca="false">+ZbirniObrazac5Stavke!I239</f>
        <v>0</v>
      </c>
      <c r="J327" s="79" t="n">
        <f aca="false">+ZbirniObrazac5Stavke!J239</f>
        <v>0</v>
      </c>
      <c r="K327" s="80" t="n">
        <f aca="false">+ZbirniObrazac5Stavke!K239</f>
        <v>0</v>
      </c>
    </row>
    <row r="328" s="110" customFormat="true" ht="21.75" hidden="false" customHeight="true" outlineLevel="0" collapsed="false">
      <c r="A328" s="63" t="n">
        <f aca="false">+ZbirniObrazac5Stavke!A240</f>
        <v>5236</v>
      </c>
      <c r="B328" s="64" t="n">
        <f aca="false">+ZbirniObrazac5Stavke!B240</f>
        <v>426700</v>
      </c>
      <c r="C328" s="92" t="str">
        <f aca="false">+ZbirniObrazac5Stavke!C240</f>
        <v>Медицински и лабораторијски материјали</v>
      </c>
      <c r="D328" s="93" t="n">
        <f aca="false">+ZbirniObrazac5Stavke!D240</f>
        <v>0</v>
      </c>
      <c r="E328" s="93" t="n">
        <f aca="false">+ZbirniObrazac5Stavke!E240</f>
        <v>0</v>
      </c>
      <c r="F328" s="93" t="n">
        <f aca="false">+ZbirniObrazac5Stavke!F240</f>
        <v>0</v>
      </c>
      <c r="G328" s="93" t="n">
        <f aca="false">+ZbirniObrazac5Stavke!G240</f>
        <v>0</v>
      </c>
      <c r="H328" s="93" t="n">
        <f aca="false">+ZbirniObrazac5Stavke!H240</f>
        <v>0</v>
      </c>
      <c r="I328" s="93" t="n">
        <f aca="false">+ZbirniObrazac5Stavke!I240</f>
        <v>0</v>
      </c>
      <c r="J328" s="93" t="n">
        <f aca="false">+ZbirniObrazac5Stavke!J240</f>
        <v>0</v>
      </c>
      <c r="K328" s="94" t="n">
        <f aca="false">+ZbirniObrazac5Stavke!K240</f>
        <v>0</v>
      </c>
    </row>
    <row r="332" customFormat="false" ht="17.1" hidden="false" customHeight="true" outlineLevel="0" collapsed="false">
      <c r="A332" s="1" t="s">
        <v>43</v>
      </c>
    </row>
    <row r="333" customFormat="false" ht="12.75" hidden="false" customHeight="true" outlineLevel="0" collapsed="false">
      <c r="A333" s="39" t="s">
        <v>14</v>
      </c>
      <c r="B333" s="40" t="s">
        <v>15</v>
      </c>
      <c r="C333" s="40" t="s">
        <v>16</v>
      </c>
      <c r="D333" s="167" t="s">
        <v>37</v>
      </c>
      <c r="E333" s="42" t="s">
        <v>38</v>
      </c>
      <c r="F333" s="42"/>
      <c r="G333" s="42"/>
      <c r="H333" s="42"/>
      <c r="I333" s="42"/>
      <c r="J333" s="42"/>
      <c r="K333" s="42"/>
    </row>
    <row r="334" customFormat="false" ht="12" hidden="false" customHeight="true" outlineLevel="0" collapsed="false">
      <c r="A334" s="39"/>
      <c r="B334" s="40"/>
      <c r="C334" s="40"/>
      <c r="D334" s="167"/>
      <c r="E334" s="128" t="s">
        <v>39</v>
      </c>
      <c r="F334" s="44" t="s">
        <v>40</v>
      </c>
      <c r="G334" s="44"/>
      <c r="H334" s="44"/>
      <c r="I334" s="44"/>
      <c r="J334" s="44" t="s">
        <v>21</v>
      </c>
      <c r="K334" s="45" t="s">
        <v>22</v>
      </c>
    </row>
    <row r="335" customFormat="false" ht="34.5" hidden="false" customHeight="true" outlineLevel="0" collapsed="false">
      <c r="A335" s="39"/>
      <c r="B335" s="40"/>
      <c r="C335" s="40"/>
      <c r="D335" s="167"/>
      <c r="E335" s="167"/>
      <c r="F335" s="44" t="s">
        <v>23</v>
      </c>
      <c r="G335" s="44" t="s">
        <v>24</v>
      </c>
      <c r="H335" s="44" t="s">
        <v>25</v>
      </c>
      <c r="I335" s="44" t="s">
        <v>26</v>
      </c>
      <c r="J335" s="44"/>
      <c r="K335" s="45"/>
    </row>
    <row r="336" customFormat="false" ht="12.75" hidden="false" customHeight="true" outlineLevel="0" collapsed="false">
      <c r="A336" s="46" t="n">
        <v>1</v>
      </c>
      <c r="B336" s="47" t="n">
        <v>2</v>
      </c>
      <c r="C336" s="47" t="n">
        <v>3</v>
      </c>
      <c r="D336" s="49" t="n">
        <v>4</v>
      </c>
      <c r="E336" s="50" t="n">
        <v>5</v>
      </c>
      <c r="F336" s="49" t="n">
        <v>6</v>
      </c>
      <c r="G336" s="49" t="n">
        <v>7</v>
      </c>
      <c r="H336" s="49" t="n">
        <v>8</v>
      </c>
      <c r="I336" s="49" t="n">
        <v>9</v>
      </c>
      <c r="J336" s="49" t="n">
        <v>10</v>
      </c>
      <c r="K336" s="51" t="n">
        <v>11</v>
      </c>
    </row>
    <row r="337" customFormat="false" ht="18.75" hidden="false" customHeight="true" outlineLevel="0" collapsed="false">
      <c r="A337" s="73" t="n">
        <f aca="false">+ZbirniObrazac5Stavke!A241</f>
        <v>5237</v>
      </c>
      <c r="B337" s="102" t="n">
        <f aca="false">+ZbirniObrazac5Stavke!B241</f>
        <v>426800</v>
      </c>
      <c r="C337" s="103" t="str">
        <f aca="false">+ZbirniObrazac5Stavke!C241</f>
        <v>Материјали за одржавање хигијене и угоститељство</v>
      </c>
      <c r="D337" s="104" t="n">
        <f aca="false">+ZbirniObrazac5Stavke!D241</f>
        <v>0</v>
      </c>
      <c r="E337" s="104" t="n">
        <f aca="false">+ZbirniObrazac5Stavke!E241</f>
        <v>0</v>
      </c>
      <c r="F337" s="104" t="n">
        <f aca="false">+ZbirniObrazac5Stavke!F241</f>
        <v>0</v>
      </c>
      <c r="G337" s="104" t="n">
        <f aca="false">+ZbirniObrazac5Stavke!G241</f>
        <v>0</v>
      </c>
      <c r="H337" s="104" t="n">
        <f aca="false">+ZbirniObrazac5Stavke!H241</f>
        <v>0</v>
      </c>
      <c r="I337" s="104" t="n">
        <f aca="false">+ZbirniObrazac5Stavke!I241</f>
        <v>0</v>
      </c>
      <c r="J337" s="104" t="n">
        <f aca="false">+ZbirniObrazac5Stavke!J241</f>
        <v>0</v>
      </c>
      <c r="K337" s="105" t="n">
        <f aca="false">+ZbirniObrazac5Stavke!K241</f>
        <v>0</v>
      </c>
    </row>
    <row r="338" customFormat="false" ht="18.75" hidden="false" customHeight="true" outlineLevel="0" collapsed="false">
      <c r="A338" s="76" t="n">
        <f aca="false">+ZbirniObrazac5Stavke!A242</f>
        <v>5238</v>
      </c>
      <c r="B338" s="77" t="n">
        <f aca="false">+ZbirniObrazac5Stavke!B242</f>
        <v>426900</v>
      </c>
      <c r="C338" s="78" t="str">
        <f aca="false">+ZbirniObrazac5Stavke!C242</f>
        <v>Материјали за посебне намене</v>
      </c>
      <c r="D338" s="79" t="n">
        <f aca="false">+ZbirniObrazac5Stavke!D242</f>
        <v>0</v>
      </c>
      <c r="E338" s="79" t="n">
        <f aca="false">+ZbirniObrazac5Stavke!E242</f>
        <v>0</v>
      </c>
      <c r="F338" s="79" t="n">
        <f aca="false">+ZbirniObrazac5Stavke!F242</f>
        <v>0</v>
      </c>
      <c r="G338" s="79" t="n">
        <f aca="false">+ZbirniObrazac5Stavke!G242</f>
        <v>0</v>
      </c>
      <c r="H338" s="79" t="n">
        <f aca="false">+ZbirniObrazac5Stavke!H242</f>
        <v>0</v>
      </c>
      <c r="I338" s="79" t="n">
        <f aca="false">+ZbirniObrazac5Stavke!I242</f>
        <v>0</v>
      </c>
      <c r="J338" s="79" t="n">
        <f aca="false">+ZbirniObrazac5Stavke!J242</f>
        <v>0</v>
      </c>
      <c r="K338" s="80" t="n">
        <f aca="false">+ZbirniObrazac5Stavke!K242</f>
        <v>0</v>
      </c>
    </row>
    <row r="339" s="110" customFormat="true" ht="28.5" hidden="false" customHeight="true" outlineLevel="0" collapsed="false">
      <c r="A339" s="186" t="n">
        <f aca="false">+ZbirniObrazac5Stavke!A243</f>
        <v>5239</v>
      </c>
      <c r="B339" s="82" t="n">
        <f aca="false">+ZbirniObrazac5Stavke!B243</f>
        <v>430000</v>
      </c>
      <c r="C339" s="83" t="str">
        <f aca="false">+ZbirniObrazac5Stavke!C243</f>
        <v>АМОРТИЗАЦИЈА И УПОТРЕБА СРЕДСТАВА ЗА РАД   (5240 + 5244 + 5246+5248+5252)</v>
      </c>
      <c r="D339" s="84" t="n">
        <f aca="false">+ZbirniObrazac5Stavke!D243</f>
        <v>0</v>
      </c>
      <c r="E339" s="84" t="n">
        <f aca="false">+ZbirniObrazac5Stavke!E243</f>
        <v>0</v>
      </c>
      <c r="F339" s="84" t="n">
        <f aca="false">+ZbirniObrazac5Stavke!F243</f>
        <v>0</v>
      </c>
      <c r="G339" s="84" t="n">
        <f aca="false">+ZbirniObrazac5Stavke!G243</f>
        <v>0</v>
      </c>
      <c r="H339" s="84" t="n">
        <f aca="false">+ZbirniObrazac5Stavke!H243</f>
        <v>0</v>
      </c>
      <c r="I339" s="84" t="n">
        <f aca="false">+ZbirniObrazac5Stavke!I243</f>
        <v>0</v>
      </c>
      <c r="J339" s="84" t="n">
        <f aca="false">+ZbirniObrazac5Stavke!J243</f>
        <v>0</v>
      </c>
      <c r="K339" s="85" t="n">
        <f aca="false">+ZbirniObrazac5Stavke!K243</f>
        <v>0</v>
      </c>
    </row>
    <row r="340" s="36" customFormat="true" ht="29.25" hidden="false" customHeight="true" outlineLevel="0" collapsed="false">
      <c r="A340" s="58" t="n">
        <f aca="false">+ZbirniObrazac5Stavke!A244</f>
        <v>5240</v>
      </c>
      <c r="B340" s="59" t="n">
        <f aca="false">+ZbirniObrazac5Stavke!B244</f>
        <v>431000</v>
      </c>
      <c r="C340" s="88" t="str">
        <f aca="false">+ZbirniObrazac5Stavke!C244</f>
        <v>АМОРТИЗАЦИЈА НЕКРЕТНИНА И ОПРЕМЕ (од 5241 до 5243)</v>
      </c>
      <c r="D340" s="89" t="n">
        <f aca="false">+ZbirniObrazac5Stavke!D244</f>
        <v>0</v>
      </c>
      <c r="E340" s="89" t="n">
        <f aca="false">+ZbirniObrazac5Stavke!E244</f>
        <v>0</v>
      </c>
      <c r="F340" s="89" t="n">
        <f aca="false">+ZbirniObrazac5Stavke!F244</f>
        <v>0</v>
      </c>
      <c r="G340" s="89" t="n">
        <f aca="false">+ZbirniObrazac5Stavke!G244</f>
        <v>0</v>
      </c>
      <c r="H340" s="89" t="n">
        <f aca="false">+ZbirniObrazac5Stavke!H244</f>
        <v>0</v>
      </c>
      <c r="I340" s="89" t="n">
        <f aca="false">+ZbirniObrazac5Stavke!I244</f>
        <v>0</v>
      </c>
      <c r="J340" s="89" t="n">
        <f aca="false">+ZbirniObrazac5Stavke!J244</f>
        <v>0</v>
      </c>
      <c r="K340" s="90" t="n">
        <f aca="false">+ZbirniObrazac5Stavke!K244</f>
        <v>0</v>
      </c>
    </row>
    <row r="341" customFormat="false" ht="17.1" hidden="false" customHeight="true" outlineLevel="0" collapsed="false">
      <c r="A341" s="76" t="n">
        <f aca="false">+ZbirniObrazac5Stavke!A245</f>
        <v>5241</v>
      </c>
      <c r="B341" s="77" t="n">
        <f aca="false">+ZbirniObrazac5Stavke!B245</f>
        <v>431100</v>
      </c>
      <c r="C341" s="78" t="str">
        <f aca="false">+ZbirniObrazac5Stavke!C245</f>
        <v>Амортизација зграда и грађевинских објеката</v>
      </c>
      <c r="D341" s="79" t="n">
        <f aca="false">+ZbirniObrazac5Stavke!D245</f>
        <v>0</v>
      </c>
      <c r="E341" s="79" t="n">
        <f aca="false">+ZbirniObrazac5Stavke!E245</f>
        <v>0</v>
      </c>
      <c r="F341" s="79" t="n">
        <f aca="false">+ZbirniObrazac5Stavke!F245</f>
        <v>0</v>
      </c>
      <c r="G341" s="79" t="n">
        <f aca="false">+ZbirniObrazac5Stavke!G245</f>
        <v>0</v>
      </c>
      <c r="H341" s="79" t="n">
        <f aca="false">+ZbirniObrazac5Stavke!H245</f>
        <v>0</v>
      </c>
      <c r="I341" s="79" t="n">
        <f aca="false">+ZbirniObrazac5Stavke!I245</f>
        <v>0</v>
      </c>
      <c r="J341" s="79" t="n">
        <f aca="false">+ZbirniObrazac5Stavke!J245</f>
        <v>0</v>
      </c>
      <c r="K341" s="80" t="n">
        <f aca="false">+ZbirniObrazac5Stavke!K245</f>
        <v>0</v>
      </c>
    </row>
    <row r="342" customFormat="false" ht="17.1" hidden="false" customHeight="true" outlineLevel="0" collapsed="false">
      <c r="A342" s="76" t="n">
        <f aca="false">+ZbirniObrazac5Stavke!A246</f>
        <v>5242</v>
      </c>
      <c r="B342" s="77" t="n">
        <f aca="false">+ZbirniObrazac5Stavke!B246</f>
        <v>431200</v>
      </c>
      <c r="C342" s="78" t="str">
        <f aca="false">+ZbirniObrazac5Stavke!C246</f>
        <v>Амортизација опреме</v>
      </c>
      <c r="D342" s="79" t="n">
        <f aca="false">+ZbirniObrazac5Stavke!D246</f>
        <v>0</v>
      </c>
      <c r="E342" s="79" t="n">
        <f aca="false">+ZbirniObrazac5Stavke!E246</f>
        <v>0</v>
      </c>
      <c r="F342" s="79" t="n">
        <f aca="false">+ZbirniObrazac5Stavke!F246</f>
        <v>0</v>
      </c>
      <c r="G342" s="79" t="n">
        <f aca="false">+ZbirniObrazac5Stavke!G246</f>
        <v>0</v>
      </c>
      <c r="H342" s="79" t="n">
        <f aca="false">+ZbirniObrazac5Stavke!H246</f>
        <v>0</v>
      </c>
      <c r="I342" s="79" t="n">
        <f aca="false">+ZbirniObrazac5Stavke!I246</f>
        <v>0</v>
      </c>
      <c r="J342" s="79" t="n">
        <f aca="false">+ZbirniObrazac5Stavke!J246</f>
        <v>0</v>
      </c>
      <c r="K342" s="80" t="n">
        <f aca="false">+ZbirniObrazac5Stavke!K246</f>
        <v>0</v>
      </c>
    </row>
    <row r="343" customFormat="false" ht="17.1" hidden="false" customHeight="true" outlineLevel="0" collapsed="false">
      <c r="A343" s="76" t="n">
        <f aca="false">+ZbirniObrazac5Stavke!A247</f>
        <v>5243</v>
      </c>
      <c r="B343" s="77" t="n">
        <f aca="false">+ZbirniObrazac5Stavke!B247</f>
        <v>431300</v>
      </c>
      <c r="C343" s="78" t="str">
        <f aca="false">+ZbirniObrazac5Stavke!C247</f>
        <v>Амортизација осталих некретнина и опреме</v>
      </c>
      <c r="D343" s="79" t="n">
        <f aca="false">+ZbirniObrazac5Stavke!D247</f>
        <v>0</v>
      </c>
      <c r="E343" s="79" t="n">
        <f aca="false">+ZbirniObrazac5Stavke!E247</f>
        <v>0</v>
      </c>
      <c r="F343" s="79" t="n">
        <f aca="false">+ZbirniObrazac5Stavke!F247</f>
        <v>0</v>
      </c>
      <c r="G343" s="79" t="n">
        <f aca="false">+ZbirniObrazac5Stavke!G247</f>
        <v>0</v>
      </c>
      <c r="H343" s="79" t="n">
        <f aca="false">+ZbirniObrazac5Stavke!H247</f>
        <v>0</v>
      </c>
      <c r="I343" s="79" t="n">
        <f aca="false">+ZbirniObrazac5Stavke!I247</f>
        <v>0</v>
      </c>
      <c r="J343" s="79" t="n">
        <f aca="false">+ZbirniObrazac5Stavke!J247</f>
        <v>0</v>
      </c>
      <c r="K343" s="80" t="n">
        <f aca="false">+ZbirniObrazac5Stavke!K247</f>
        <v>0</v>
      </c>
    </row>
    <row r="344" s="36" customFormat="true" ht="29.25" hidden="false" customHeight="true" outlineLevel="0" collapsed="false">
      <c r="A344" s="58" t="n">
        <f aca="false">+ZbirniObrazac5Stavke!A248</f>
        <v>5244</v>
      </c>
      <c r="B344" s="59" t="n">
        <f aca="false">+ZbirniObrazac5Stavke!B248</f>
        <v>432000</v>
      </c>
      <c r="C344" s="88" t="str">
        <f aca="false">+ZbirniObrazac5Stavke!C248</f>
        <v>АМОРТИЗАЦИЈА КУЛТИВИСАНЕ ИМОВИНЕ (5245)</v>
      </c>
      <c r="D344" s="89" t="n">
        <f aca="false">+ZbirniObrazac5Stavke!D248</f>
        <v>0</v>
      </c>
      <c r="E344" s="89" t="n">
        <f aca="false">+ZbirniObrazac5Stavke!E248</f>
        <v>0</v>
      </c>
      <c r="F344" s="89" t="n">
        <f aca="false">+ZbirniObrazac5Stavke!F248</f>
        <v>0</v>
      </c>
      <c r="G344" s="89" t="n">
        <f aca="false">+ZbirniObrazac5Stavke!G248</f>
        <v>0</v>
      </c>
      <c r="H344" s="89" t="n">
        <f aca="false">+ZbirniObrazac5Stavke!H248</f>
        <v>0</v>
      </c>
      <c r="I344" s="89" t="n">
        <f aca="false">+ZbirniObrazac5Stavke!I248</f>
        <v>0</v>
      </c>
      <c r="J344" s="89" t="n">
        <f aca="false">+ZbirniObrazac5Stavke!J248</f>
        <v>0</v>
      </c>
      <c r="K344" s="90" t="n">
        <f aca="false">+ZbirniObrazac5Stavke!K248</f>
        <v>0</v>
      </c>
    </row>
    <row r="345" s="36" customFormat="true" ht="24" hidden="false" customHeight="true" outlineLevel="0" collapsed="false">
      <c r="A345" s="76" t="n">
        <f aca="false">+ZbirniObrazac5Stavke!A249</f>
        <v>5245</v>
      </c>
      <c r="B345" s="77" t="n">
        <f aca="false">+ZbirniObrazac5Stavke!B249</f>
        <v>432100</v>
      </c>
      <c r="C345" s="78" t="str">
        <f aca="false">+ZbirniObrazac5Stavke!C249</f>
        <v>Амортизација култивисане имовине</v>
      </c>
      <c r="D345" s="79" t="n">
        <f aca="false">+ZbirniObrazac5Stavke!D249</f>
        <v>0</v>
      </c>
      <c r="E345" s="79" t="n">
        <f aca="false">+ZbirniObrazac5Stavke!E249</f>
        <v>0</v>
      </c>
      <c r="F345" s="79" t="n">
        <f aca="false">+ZbirniObrazac5Stavke!F249</f>
        <v>0</v>
      </c>
      <c r="G345" s="79" t="n">
        <f aca="false">+ZbirniObrazac5Stavke!G249</f>
        <v>0</v>
      </c>
      <c r="H345" s="79" t="n">
        <f aca="false">+ZbirniObrazac5Stavke!H249</f>
        <v>0</v>
      </c>
      <c r="I345" s="79" t="n">
        <f aca="false">+ZbirniObrazac5Stavke!I249</f>
        <v>0</v>
      </c>
      <c r="J345" s="79" t="n">
        <f aca="false">+ZbirniObrazac5Stavke!J249</f>
        <v>0</v>
      </c>
      <c r="K345" s="80" t="n">
        <f aca="false">+ZbirniObrazac5Stavke!K249</f>
        <v>0</v>
      </c>
    </row>
    <row r="346" s="36" customFormat="true" ht="17.1" hidden="false" customHeight="true" outlineLevel="0" collapsed="false">
      <c r="A346" s="58" t="n">
        <f aca="false">+ZbirniObrazac5Stavke!A250</f>
        <v>5246</v>
      </c>
      <c r="B346" s="59" t="n">
        <f aca="false">+ZbirniObrazac5Stavke!B250</f>
        <v>433000</v>
      </c>
      <c r="C346" s="88" t="str">
        <f aca="false">+ZbirniObrazac5Stavke!C250</f>
        <v>УПОТРЕБА  ДРАГОЦЕНОСТИ (5247)</v>
      </c>
      <c r="D346" s="89" t="n">
        <f aca="false">+ZbirniObrazac5Stavke!D250</f>
        <v>0</v>
      </c>
      <c r="E346" s="89" t="n">
        <f aca="false">+ZbirniObrazac5Stavke!E250</f>
        <v>0</v>
      </c>
      <c r="F346" s="89" t="n">
        <f aca="false">+ZbirniObrazac5Stavke!F250</f>
        <v>0</v>
      </c>
      <c r="G346" s="89" t="n">
        <f aca="false">+ZbirniObrazac5Stavke!G250</f>
        <v>0</v>
      </c>
      <c r="H346" s="89" t="n">
        <f aca="false">+ZbirniObrazac5Stavke!H250</f>
        <v>0</v>
      </c>
      <c r="I346" s="89" t="n">
        <f aca="false">+ZbirniObrazac5Stavke!I250</f>
        <v>0</v>
      </c>
      <c r="J346" s="89" t="n">
        <f aca="false">+ZbirniObrazac5Stavke!J250</f>
        <v>0</v>
      </c>
      <c r="K346" s="90" t="n">
        <f aca="false">+ZbirniObrazac5Stavke!K250</f>
        <v>0</v>
      </c>
    </row>
    <row r="347" customFormat="false" ht="17.1" hidden="false" customHeight="true" outlineLevel="0" collapsed="false">
      <c r="A347" s="76" t="n">
        <f aca="false">+ZbirniObrazac5Stavke!A251</f>
        <v>5247</v>
      </c>
      <c r="B347" s="77" t="n">
        <f aca="false">+ZbirniObrazac5Stavke!B251</f>
        <v>433100</v>
      </c>
      <c r="C347" s="78" t="str">
        <f aca="false">+ZbirniObrazac5Stavke!C251</f>
        <v>Употреба драгоцености</v>
      </c>
      <c r="D347" s="79" t="n">
        <f aca="false">+ZbirniObrazac5Stavke!D251</f>
        <v>0</v>
      </c>
      <c r="E347" s="79" t="n">
        <f aca="false">+ZbirniObrazac5Stavke!E251</f>
        <v>0</v>
      </c>
      <c r="F347" s="79" t="n">
        <f aca="false">+ZbirniObrazac5Stavke!F251</f>
        <v>0</v>
      </c>
      <c r="G347" s="79" t="n">
        <f aca="false">+ZbirniObrazac5Stavke!G251</f>
        <v>0</v>
      </c>
      <c r="H347" s="79" t="n">
        <f aca="false">+ZbirniObrazac5Stavke!H251</f>
        <v>0</v>
      </c>
      <c r="I347" s="79" t="n">
        <f aca="false">+ZbirniObrazac5Stavke!I251</f>
        <v>0</v>
      </c>
      <c r="J347" s="79" t="n">
        <f aca="false">+ZbirniObrazac5Stavke!J251</f>
        <v>0</v>
      </c>
      <c r="K347" s="80" t="n">
        <f aca="false">+ZbirniObrazac5Stavke!K251</f>
        <v>0</v>
      </c>
    </row>
    <row r="348" s="36" customFormat="true" ht="24" hidden="false" customHeight="true" outlineLevel="0" collapsed="false">
      <c r="A348" s="58" t="n">
        <f aca="false">+ZbirniObrazac5Stavke!A252</f>
        <v>5248</v>
      </c>
      <c r="B348" s="59" t="n">
        <f aca="false">+ZbirniObrazac5Stavke!B252</f>
        <v>434000</v>
      </c>
      <c r="C348" s="88" t="str">
        <f aca="false">+ZbirniObrazac5Stavke!C252</f>
        <v>УПОТРЕБА ПРИРОДНЕ ИМОВИНЕ (од 5249 до 5251)</v>
      </c>
      <c r="D348" s="89" t="n">
        <f aca="false">+ZbirniObrazac5Stavke!D252</f>
        <v>0</v>
      </c>
      <c r="E348" s="89" t="n">
        <f aca="false">+ZbirniObrazac5Stavke!E252</f>
        <v>0</v>
      </c>
      <c r="F348" s="89" t="n">
        <f aca="false">+ZbirniObrazac5Stavke!F252</f>
        <v>0</v>
      </c>
      <c r="G348" s="89" t="n">
        <f aca="false">+ZbirniObrazac5Stavke!G252</f>
        <v>0</v>
      </c>
      <c r="H348" s="89" t="n">
        <f aca="false">+ZbirniObrazac5Stavke!H252</f>
        <v>0</v>
      </c>
      <c r="I348" s="89" t="n">
        <f aca="false">+ZbirniObrazac5Stavke!I252</f>
        <v>0</v>
      </c>
      <c r="J348" s="89" t="n">
        <f aca="false">+ZbirniObrazac5Stavke!J252</f>
        <v>0</v>
      </c>
      <c r="K348" s="90" t="n">
        <f aca="false">+ZbirniObrazac5Stavke!K252</f>
        <v>0</v>
      </c>
    </row>
    <row r="349" s="36" customFormat="true" ht="20.25" hidden="false" customHeight="true" outlineLevel="0" collapsed="false">
      <c r="A349" s="76" t="n">
        <f aca="false">+ZbirniObrazac5Stavke!A253</f>
        <v>5249</v>
      </c>
      <c r="B349" s="77" t="n">
        <f aca="false">+ZbirniObrazac5Stavke!B253</f>
        <v>434100</v>
      </c>
      <c r="C349" s="78" t="str">
        <f aca="false">+ZbirniObrazac5Stavke!C253</f>
        <v>Употреба земљишта</v>
      </c>
      <c r="D349" s="79" t="n">
        <f aca="false">+ZbirniObrazac5Stavke!D253</f>
        <v>0</v>
      </c>
      <c r="E349" s="79" t="n">
        <f aca="false">+ZbirniObrazac5Stavke!E253</f>
        <v>0</v>
      </c>
      <c r="F349" s="79" t="n">
        <f aca="false">+ZbirniObrazac5Stavke!F253</f>
        <v>0</v>
      </c>
      <c r="G349" s="79" t="n">
        <f aca="false">+ZbirniObrazac5Stavke!G253</f>
        <v>0</v>
      </c>
      <c r="H349" s="79" t="n">
        <f aca="false">+ZbirniObrazac5Stavke!H253</f>
        <v>0</v>
      </c>
      <c r="I349" s="79" t="n">
        <f aca="false">+ZbirniObrazac5Stavke!I253</f>
        <v>0</v>
      </c>
      <c r="J349" s="79" t="n">
        <f aca="false">+ZbirniObrazac5Stavke!J253</f>
        <v>0</v>
      </c>
      <c r="K349" s="80" t="n">
        <f aca="false">+ZbirniObrazac5Stavke!K253</f>
        <v>0</v>
      </c>
    </row>
    <row r="350" customFormat="false" ht="17.1" hidden="false" customHeight="true" outlineLevel="0" collapsed="false">
      <c r="A350" s="76" t="n">
        <f aca="false">+ZbirniObrazac5Stavke!A254</f>
        <v>5250</v>
      </c>
      <c r="B350" s="77" t="n">
        <f aca="false">+ZbirniObrazac5Stavke!B254</f>
        <v>434200</v>
      </c>
      <c r="C350" s="78" t="str">
        <f aca="false">+ZbirniObrazac5Stavke!C254</f>
        <v>Употреба подземног блага</v>
      </c>
      <c r="D350" s="79" t="n">
        <f aca="false">+ZbirniObrazac5Stavke!D254</f>
        <v>0</v>
      </c>
      <c r="E350" s="79" t="n">
        <f aca="false">+ZbirniObrazac5Stavke!E254</f>
        <v>0</v>
      </c>
      <c r="F350" s="79" t="n">
        <f aca="false">+ZbirniObrazac5Stavke!F254</f>
        <v>0</v>
      </c>
      <c r="G350" s="79" t="n">
        <f aca="false">+ZbirniObrazac5Stavke!G254</f>
        <v>0</v>
      </c>
      <c r="H350" s="79" t="n">
        <f aca="false">+ZbirniObrazac5Stavke!H254</f>
        <v>0</v>
      </c>
      <c r="I350" s="79" t="n">
        <f aca="false">+ZbirniObrazac5Stavke!I254</f>
        <v>0</v>
      </c>
      <c r="J350" s="79" t="n">
        <f aca="false">+ZbirniObrazac5Stavke!J254</f>
        <v>0</v>
      </c>
      <c r="K350" s="80" t="n">
        <f aca="false">+ZbirniObrazac5Stavke!K254</f>
        <v>0</v>
      </c>
    </row>
    <row r="351" s="36" customFormat="true" ht="27.75" hidden="false" customHeight="true" outlineLevel="0" collapsed="false">
      <c r="A351" s="76" t="n">
        <f aca="false">+ZbirniObrazac5Stavke!A255</f>
        <v>5251</v>
      </c>
      <c r="B351" s="77" t="n">
        <f aca="false">+ZbirniObrazac5Stavke!B255</f>
        <v>434300</v>
      </c>
      <c r="C351" s="78" t="str">
        <f aca="false">+ZbirniObrazac5Stavke!C255</f>
        <v>Употреба шума и вода</v>
      </c>
      <c r="D351" s="79" t="n">
        <f aca="false">+ZbirniObrazac5Stavke!D255</f>
        <v>0</v>
      </c>
      <c r="E351" s="79" t="n">
        <f aca="false">+ZbirniObrazac5Stavke!E255</f>
        <v>0</v>
      </c>
      <c r="F351" s="79" t="n">
        <f aca="false">+ZbirniObrazac5Stavke!F255</f>
        <v>0</v>
      </c>
      <c r="G351" s="79" t="n">
        <f aca="false">+ZbirniObrazac5Stavke!G255</f>
        <v>0</v>
      </c>
      <c r="H351" s="79" t="n">
        <f aca="false">+ZbirniObrazac5Stavke!H255</f>
        <v>0</v>
      </c>
      <c r="I351" s="79" t="n">
        <f aca="false">+ZbirniObrazac5Stavke!I255</f>
        <v>0</v>
      </c>
      <c r="J351" s="79" t="n">
        <f aca="false">+ZbirniObrazac5Stavke!J255</f>
        <v>0</v>
      </c>
      <c r="K351" s="80" t="n">
        <f aca="false">+ZbirniObrazac5Stavke!K255</f>
        <v>0</v>
      </c>
    </row>
    <row r="352" s="36" customFormat="true" ht="29.25" hidden="false" customHeight="true" outlineLevel="0" collapsed="false">
      <c r="A352" s="58" t="n">
        <f aca="false">+ZbirniObrazac5Stavke!A256</f>
        <v>5252</v>
      </c>
      <c r="B352" s="59" t="n">
        <f aca="false">+ZbirniObrazac5Stavke!B256</f>
        <v>435000</v>
      </c>
      <c r="C352" s="88" t="str">
        <f aca="false">+ZbirniObrazac5Stavke!C256</f>
        <v>АМОРТИЗАЦИЈА НЕМАТЕРИЈАЛНЕ ИМОВИНЕ (5253)</v>
      </c>
      <c r="D352" s="89" t="n">
        <f aca="false">+ZbirniObrazac5Stavke!D256</f>
        <v>0</v>
      </c>
      <c r="E352" s="89" t="n">
        <f aca="false">+ZbirniObrazac5Stavke!E256</f>
        <v>0</v>
      </c>
      <c r="F352" s="89" t="n">
        <f aca="false">+ZbirniObrazac5Stavke!F256</f>
        <v>0</v>
      </c>
      <c r="G352" s="89" t="n">
        <f aca="false">+ZbirniObrazac5Stavke!G256</f>
        <v>0</v>
      </c>
      <c r="H352" s="89" t="n">
        <f aca="false">+ZbirniObrazac5Stavke!H256</f>
        <v>0</v>
      </c>
      <c r="I352" s="89" t="n">
        <f aca="false">+ZbirniObrazac5Stavke!I256</f>
        <v>0</v>
      </c>
      <c r="J352" s="89" t="n">
        <f aca="false">+ZbirniObrazac5Stavke!J256</f>
        <v>0</v>
      </c>
      <c r="K352" s="90" t="n">
        <f aca="false">+ZbirniObrazac5Stavke!K256</f>
        <v>0</v>
      </c>
    </row>
    <row r="353" customFormat="false" ht="17.1" hidden="false" customHeight="true" outlineLevel="0" collapsed="false">
      <c r="A353" s="76" t="n">
        <f aca="false">+ZbirniObrazac5Stavke!A257</f>
        <v>5253</v>
      </c>
      <c r="B353" s="77" t="n">
        <f aca="false">+ZbirniObrazac5Stavke!B257</f>
        <v>435100</v>
      </c>
      <c r="C353" s="78" t="str">
        <f aca="false">+ZbirniObrazac5Stavke!C257</f>
        <v>Амортизација нематеријалне имовине</v>
      </c>
      <c r="D353" s="79" t="n">
        <f aca="false">+ZbirniObrazac5Stavke!D257</f>
        <v>0</v>
      </c>
      <c r="E353" s="79" t="n">
        <f aca="false">+ZbirniObrazac5Stavke!E257</f>
        <v>0</v>
      </c>
      <c r="F353" s="79" t="n">
        <f aca="false">+ZbirniObrazac5Stavke!F257</f>
        <v>0</v>
      </c>
      <c r="G353" s="79" t="n">
        <f aca="false">+ZbirniObrazac5Stavke!G257</f>
        <v>0</v>
      </c>
      <c r="H353" s="79" t="n">
        <f aca="false">+ZbirniObrazac5Stavke!H257</f>
        <v>0</v>
      </c>
      <c r="I353" s="79" t="n">
        <f aca="false">+ZbirniObrazac5Stavke!I257</f>
        <v>0</v>
      </c>
      <c r="J353" s="79" t="n">
        <f aca="false">+ZbirniObrazac5Stavke!J257</f>
        <v>0</v>
      </c>
      <c r="K353" s="80" t="n">
        <f aca="false">+ZbirniObrazac5Stavke!K257</f>
        <v>0</v>
      </c>
    </row>
    <row r="354" s="36" customFormat="true" ht="24.75" hidden="false" customHeight="true" outlineLevel="0" collapsed="false">
      <c r="A354" s="58" t="n">
        <f aca="false">+ZbirniObrazac5Stavke!A258</f>
        <v>5254</v>
      </c>
      <c r="B354" s="59" t="n">
        <f aca="false">+ZbirniObrazac5Stavke!B258</f>
        <v>440000</v>
      </c>
      <c r="C354" s="88" t="str">
        <f aca="false">+ZbirniObrazac5Stavke!C258</f>
        <v>ОТПЛАТА КАМАТА И ПРАТЕЋИ ТРОШКОВИ ЗАДУЖИВАЊА  (5255 + 5265 + 5272 + 5274)</v>
      </c>
      <c r="D354" s="89" t="n">
        <f aca="false">+ZbirniObrazac5Stavke!D258</f>
        <v>0</v>
      </c>
      <c r="E354" s="89" t="n">
        <f aca="false">+ZbirniObrazac5Stavke!E258</f>
        <v>0</v>
      </c>
      <c r="F354" s="89" t="n">
        <f aca="false">+ZbirniObrazac5Stavke!F258</f>
        <v>0</v>
      </c>
      <c r="G354" s="89" t="n">
        <f aca="false">+ZbirniObrazac5Stavke!G258</f>
        <v>0</v>
      </c>
      <c r="H354" s="89" t="n">
        <f aca="false">+ZbirniObrazac5Stavke!H258</f>
        <v>0</v>
      </c>
      <c r="I354" s="89" t="n">
        <f aca="false">+ZbirniObrazac5Stavke!I258</f>
        <v>0</v>
      </c>
      <c r="J354" s="89" t="n">
        <f aca="false">+ZbirniObrazac5Stavke!J258</f>
        <v>0</v>
      </c>
      <c r="K354" s="90" t="n">
        <f aca="false">+ZbirniObrazac5Stavke!K258</f>
        <v>0</v>
      </c>
    </row>
    <row r="355" s="36" customFormat="true" ht="18.75" hidden="false" customHeight="true" outlineLevel="0" collapsed="false">
      <c r="A355" s="58" t="n">
        <f aca="false">+ZbirniObrazac5Stavke!A259</f>
        <v>5255</v>
      </c>
      <c r="B355" s="59" t="n">
        <f aca="false">+ZbirniObrazac5Stavke!B259</f>
        <v>441000</v>
      </c>
      <c r="C355" s="88" t="str">
        <f aca="false">+ZbirniObrazac5Stavke!C259</f>
        <v>ОТПЛАТА ДОМАЋИХ КАМАТА (од 5256 до 5264)</v>
      </c>
      <c r="D355" s="89" t="n">
        <f aca="false">+ZbirniObrazac5Stavke!D259</f>
        <v>0</v>
      </c>
      <c r="E355" s="89" t="n">
        <f aca="false">+ZbirniObrazac5Stavke!E259</f>
        <v>0</v>
      </c>
      <c r="F355" s="89" t="n">
        <f aca="false">+ZbirniObrazac5Stavke!F259</f>
        <v>0</v>
      </c>
      <c r="G355" s="89" t="n">
        <f aca="false">+ZbirniObrazac5Stavke!G259</f>
        <v>0</v>
      </c>
      <c r="H355" s="89" t="n">
        <f aca="false">+ZbirniObrazac5Stavke!H259</f>
        <v>0</v>
      </c>
      <c r="I355" s="89" t="n">
        <f aca="false">+ZbirniObrazac5Stavke!I259</f>
        <v>0</v>
      </c>
      <c r="J355" s="89" t="n">
        <f aca="false">+ZbirniObrazac5Stavke!J259</f>
        <v>0</v>
      </c>
      <c r="K355" s="90" t="n">
        <f aca="false">+ZbirniObrazac5Stavke!K259</f>
        <v>0</v>
      </c>
    </row>
    <row r="356" s="110" customFormat="true" ht="18.75" hidden="false" customHeight="true" outlineLevel="0" collapsed="false">
      <c r="A356" s="76" t="n">
        <f aca="false">+ZbirniObrazac5Stavke!A260</f>
        <v>5256</v>
      </c>
      <c r="B356" s="77" t="n">
        <f aca="false">+ZbirniObrazac5Stavke!B260</f>
        <v>441100</v>
      </c>
      <c r="C356" s="78" t="str">
        <f aca="false">+ZbirniObrazac5Stavke!C260</f>
        <v>Отплата камата на домаће хартије од вредности</v>
      </c>
      <c r="D356" s="79" t="n">
        <f aca="false">+ZbirniObrazac5Stavke!D260</f>
        <v>0</v>
      </c>
      <c r="E356" s="79" t="n">
        <f aca="false">+ZbirniObrazac5Stavke!E260</f>
        <v>0</v>
      </c>
      <c r="F356" s="79" t="n">
        <f aca="false">+ZbirniObrazac5Stavke!F260</f>
        <v>0</v>
      </c>
      <c r="G356" s="79" t="n">
        <f aca="false">+ZbirniObrazac5Stavke!G260</f>
        <v>0</v>
      </c>
      <c r="H356" s="79" t="n">
        <f aca="false">+ZbirniObrazac5Stavke!H260</f>
        <v>0</v>
      </c>
      <c r="I356" s="79" t="n">
        <f aca="false">+ZbirniObrazac5Stavke!I260</f>
        <v>0</v>
      </c>
      <c r="J356" s="79" t="n">
        <f aca="false">+ZbirniObrazac5Stavke!J260</f>
        <v>0</v>
      </c>
      <c r="K356" s="80" t="n">
        <f aca="false">+ZbirniObrazac5Stavke!K260</f>
        <v>0</v>
      </c>
    </row>
    <row r="357" customFormat="false" ht="17.1" hidden="false" customHeight="true" outlineLevel="0" collapsed="false">
      <c r="A357" s="63" t="n">
        <f aca="false">+ZbirniObrazac5Stavke!A261</f>
        <v>5257</v>
      </c>
      <c r="B357" s="64" t="n">
        <f aca="false">+ZbirniObrazac5Stavke!B261</f>
        <v>441200</v>
      </c>
      <c r="C357" s="92" t="str">
        <f aca="false">+ZbirniObrazac5Stavke!C261</f>
        <v>Отплата камата осталим нивоима власти</v>
      </c>
      <c r="D357" s="93" t="n">
        <f aca="false">+ZbirniObrazac5Stavke!D261</f>
        <v>0</v>
      </c>
      <c r="E357" s="93" t="n">
        <f aca="false">+ZbirniObrazac5Stavke!E261</f>
        <v>0</v>
      </c>
      <c r="F357" s="93" t="n">
        <f aca="false">+ZbirniObrazac5Stavke!F261</f>
        <v>0</v>
      </c>
      <c r="G357" s="93" t="n">
        <f aca="false">+ZbirniObrazac5Stavke!G261</f>
        <v>0</v>
      </c>
      <c r="H357" s="93" t="n">
        <f aca="false">+ZbirniObrazac5Stavke!H261</f>
        <v>0</v>
      </c>
      <c r="I357" s="93" t="n">
        <f aca="false">+ZbirniObrazac5Stavke!I261</f>
        <v>0</v>
      </c>
      <c r="J357" s="93" t="n">
        <f aca="false">+ZbirniObrazac5Stavke!J261</f>
        <v>0</v>
      </c>
      <c r="K357" s="94" t="n">
        <f aca="false">+ZbirniObrazac5Stavke!K261</f>
        <v>0</v>
      </c>
    </row>
    <row r="360" customFormat="false" ht="17.1" hidden="false" customHeight="true" outlineLevel="0" collapsed="false">
      <c r="A360" s="1" t="s">
        <v>44</v>
      </c>
    </row>
    <row r="361" customFormat="false" ht="12.75" hidden="false" customHeight="true" outlineLevel="0" collapsed="false">
      <c r="A361" s="39" t="s">
        <v>14</v>
      </c>
      <c r="B361" s="40" t="s">
        <v>15</v>
      </c>
      <c r="C361" s="40" t="s">
        <v>16</v>
      </c>
      <c r="D361" s="167" t="s">
        <v>37</v>
      </c>
      <c r="E361" s="42" t="s">
        <v>38</v>
      </c>
      <c r="F361" s="42"/>
      <c r="G361" s="42"/>
      <c r="H361" s="42"/>
      <c r="I361" s="42"/>
      <c r="J361" s="42"/>
      <c r="K361" s="42"/>
    </row>
    <row r="362" customFormat="false" ht="12" hidden="false" customHeight="true" outlineLevel="0" collapsed="false">
      <c r="A362" s="39"/>
      <c r="B362" s="40"/>
      <c r="C362" s="40"/>
      <c r="D362" s="167"/>
      <c r="E362" s="128" t="s">
        <v>39</v>
      </c>
      <c r="F362" s="44" t="s">
        <v>40</v>
      </c>
      <c r="G362" s="44"/>
      <c r="H362" s="44"/>
      <c r="I362" s="44"/>
      <c r="J362" s="44" t="s">
        <v>21</v>
      </c>
      <c r="K362" s="45" t="s">
        <v>22</v>
      </c>
    </row>
    <row r="363" customFormat="false" ht="34.5" hidden="false" customHeight="true" outlineLevel="0" collapsed="false">
      <c r="A363" s="39"/>
      <c r="B363" s="40"/>
      <c r="C363" s="40"/>
      <c r="D363" s="167"/>
      <c r="E363" s="167"/>
      <c r="F363" s="44" t="s">
        <v>23</v>
      </c>
      <c r="G363" s="44" t="s">
        <v>24</v>
      </c>
      <c r="H363" s="44" t="s">
        <v>25</v>
      </c>
      <c r="I363" s="44" t="s">
        <v>26</v>
      </c>
      <c r="J363" s="44"/>
      <c r="K363" s="45"/>
    </row>
    <row r="364" customFormat="false" ht="12.75" hidden="false" customHeight="true" outlineLevel="0" collapsed="false">
      <c r="A364" s="46" t="n">
        <v>1</v>
      </c>
      <c r="B364" s="47" t="n">
        <v>2</v>
      </c>
      <c r="C364" s="47" t="n">
        <v>3</v>
      </c>
      <c r="D364" s="49" t="n">
        <v>4</v>
      </c>
      <c r="E364" s="50" t="n">
        <v>5</v>
      </c>
      <c r="F364" s="49" t="n">
        <v>6</v>
      </c>
      <c r="G364" s="49" t="n">
        <v>7</v>
      </c>
      <c r="H364" s="49" t="n">
        <v>8</v>
      </c>
      <c r="I364" s="49" t="n">
        <v>9</v>
      </c>
      <c r="J364" s="49" t="n">
        <v>10</v>
      </c>
      <c r="K364" s="51" t="n">
        <v>11</v>
      </c>
    </row>
    <row r="365" customFormat="false" ht="22.5" hidden="false" customHeight="true" outlineLevel="0" collapsed="false">
      <c r="A365" s="73" t="n">
        <f aca="false">+ZbirniObrazac5Stavke!A262</f>
        <v>5258</v>
      </c>
      <c r="B365" s="102" t="n">
        <f aca="false">+ZbirniObrazac5Stavke!B262</f>
        <v>441300</v>
      </c>
      <c r="C365" s="103" t="str">
        <f aca="false">+ZbirniObrazac5Stavke!C262</f>
        <v>Отплата камата домаћим јавним финансијским институцијама</v>
      </c>
      <c r="D365" s="104" t="n">
        <f aca="false">+ZbirniObrazac5Stavke!D262</f>
        <v>0</v>
      </c>
      <c r="E365" s="104" t="n">
        <f aca="false">+ZbirniObrazac5Stavke!E262</f>
        <v>0</v>
      </c>
      <c r="F365" s="104" t="n">
        <f aca="false">+ZbirniObrazac5Stavke!F262</f>
        <v>0</v>
      </c>
      <c r="G365" s="104" t="n">
        <f aca="false">+ZbirniObrazac5Stavke!G262</f>
        <v>0</v>
      </c>
      <c r="H365" s="104" t="n">
        <f aca="false">+ZbirniObrazac5Stavke!H262</f>
        <v>0</v>
      </c>
      <c r="I365" s="104" t="n">
        <f aca="false">+ZbirniObrazac5Stavke!I262</f>
        <v>0</v>
      </c>
      <c r="J365" s="104" t="n">
        <f aca="false">+ZbirniObrazac5Stavke!J262</f>
        <v>0</v>
      </c>
      <c r="K365" s="105" t="n">
        <f aca="false">+ZbirniObrazac5Stavke!K262</f>
        <v>0</v>
      </c>
    </row>
    <row r="366" customFormat="false" ht="17.1" hidden="false" customHeight="true" outlineLevel="0" collapsed="false">
      <c r="A366" s="76" t="n">
        <f aca="false">+ZbirniObrazac5Stavke!A263</f>
        <v>5259</v>
      </c>
      <c r="B366" s="77" t="n">
        <f aca="false">+ZbirniObrazac5Stavke!B263</f>
        <v>441400</v>
      </c>
      <c r="C366" s="78" t="str">
        <f aca="false">+ZbirniObrazac5Stavke!C263</f>
        <v>Отплата камата домаћим пословним банкама</v>
      </c>
      <c r="D366" s="79" t="n">
        <f aca="false">+ZbirniObrazac5Stavke!D263</f>
        <v>0</v>
      </c>
      <c r="E366" s="79" t="n">
        <f aca="false">+ZbirniObrazac5Stavke!E263</f>
        <v>0</v>
      </c>
      <c r="F366" s="79" t="n">
        <f aca="false">+ZbirniObrazac5Stavke!F263</f>
        <v>0</v>
      </c>
      <c r="G366" s="79" t="n">
        <f aca="false">+ZbirniObrazac5Stavke!G263</f>
        <v>0</v>
      </c>
      <c r="H366" s="79" t="n">
        <f aca="false">+ZbirniObrazac5Stavke!H263</f>
        <v>0</v>
      </c>
      <c r="I366" s="79" t="n">
        <f aca="false">+ZbirniObrazac5Stavke!I263</f>
        <v>0</v>
      </c>
      <c r="J366" s="79" t="n">
        <f aca="false">+ZbirniObrazac5Stavke!J263</f>
        <v>0</v>
      </c>
      <c r="K366" s="80" t="n">
        <f aca="false">+ZbirniObrazac5Stavke!K263</f>
        <v>0</v>
      </c>
    </row>
    <row r="367" customFormat="false" ht="17.1" hidden="false" customHeight="true" outlineLevel="0" collapsed="false">
      <c r="A367" s="76" t="n">
        <f aca="false">+ZbirniObrazac5Stavke!A264</f>
        <v>5260</v>
      </c>
      <c r="B367" s="77" t="n">
        <f aca="false">+ZbirniObrazac5Stavke!B264</f>
        <v>441500</v>
      </c>
      <c r="C367" s="78" t="str">
        <f aca="false">+ZbirniObrazac5Stavke!C264</f>
        <v>Отплата камата осталим домаћим кредиторима</v>
      </c>
      <c r="D367" s="79" t="n">
        <f aca="false">+ZbirniObrazac5Stavke!D264</f>
        <v>0</v>
      </c>
      <c r="E367" s="79" t="n">
        <f aca="false">+ZbirniObrazac5Stavke!E264</f>
        <v>0</v>
      </c>
      <c r="F367" s="79" t="n">
        <f aca="false">+ZbirniObrazac5Stavke!F264</f>
        <v>0</v>
      </c>
      <c r="G367" s="79" t="n">
        <f aca="false">+ZbirniObrazac5Stavke!G264</f>
        <v>0</v>
      </c>
      <c r="H367" s="79" t="n">
        <f aca="false">+ZbirniObrazac5Stavke!H264</f>
        <v>0</v>
      </c>
      <c r="I367" s="79" t="n">
        <f aca="false">+ZbirniObrazac5Stavke!I264</f>
        <v>0</v>
      </c>
      <c r="J367" s="79" t="n">
        <f aca="false">+ZbirniObrazac5Stavke!J264</f>
        <v>0</v>
      </c>
      <c r="K367" s="80" t="n">
        <f aca="false">+ZbirniObrazac5Stavke!K264</f>
        <v>0</v>
      </c>
    </row>
    <row r="368" customFormat="false" ht="17.1" hidden="false" customHeight="true" outlineLevel="0" collapsed="false">
      <c r="A368" s="76" t="n">
        <f aca="false">+ZbirniObrazac5Stavke!A265</f>
        <v>5261</v>
      </c>
      <c r="B368" s="77" t="n">
        <f aca="false">+ZbirniObrazac5Stavke!B265</f>
        <v>441600</v>
      </c>
      <c r="C368" s="78" t="str">
        <f aca="false">+ZbirniObrazac5Stavke!C265</f>
        <v>Отплата камата домаћинствима у земљи</v>
      </c>
      <c r="D368" s="79" t="n">
        <f aca="false">+ZbirniObrazac5Stavke!D265</f>
        <v>0</v>
      </c>
      <c r="E368" s="79" t="n">
        <f aca="false">+ZbirniObrazac5Stavke!E265</f>
        <v>0</v>
      </c>
      <c r="F368" s="79" t="n">
        <f aca="false">+ZbirniObrazac5Stavke!F265</f>
        <v>0</v>
      </c>
      <c r="G368" s="79" t="n">
        <f aca="false">+ZbirniObrazac5Stavke!G265</f>
        <v>0</v>
      </c>
      <c r="H368" s="79" t="n">
        <f aca="false">+ZbirniObrazac5Stavke!H265</f>
        <v>0</v>
      </c>
      <c r="I368" s="79" t="n">
        <f aca="false">+ZbirniObrazac5Stavke!I265</f>
        <v>0</v>
      </c>
      <c r="J368" s="79" t="n">
        <f aca="false">+ZbirniObrazac5Stavke!J265</f>
        <v>0</v>
      </c>
      <c r="K368" s="80" t="n">
        <f aca="false">+ZbirniObrazac5Stavke!K265</f>
        <v>0</v>
      </c>
    </row>
    <row r="369" customFormat="false" ht="17.1" hidden="false" customHeight="true" outlineLevel="0" collapsed="false">
      <c r="A369" s="76" t="n">
        <f aca="false">+ZbirniObrazac5Stavke!A266</f>
        <v>5262</v>
      </c>
      <c r="B369" s="77" t="n">
        <f aca="false">+ZbirniObrazac5Stavke!B266</f>
        <v>441700</v>
      </c>
      <c r="C369" s="78" t="str">
        <f aca="false">+ZbirniObrazac5Stavke!C266</f>
        <v>Отплата камата на домаће финансијске деривате</v>
      </c>
      <c r="D369" s="79" t="n">
        <f aca="false">+ZbirniObrazac5Stavke!D266</f>
        <v>0</v>
      </c>
      <c r="E369" s="79" t="n">
        <f aca="false">+ZbirniObrazac5Stavke!E266</f>
        <v>0</v>
      </c>
      <c r="F369" s="79" t="n">
        <f aca="false">+ZbirniObrazac5Stavke!F266</f>
        <v>0</v>
      </c>
      <c r="G369" s="79" t="n">
        <f aca="false">+ZbirniObrazac5Stavke!G266</f>
        <v>0</v>
      </c>
      <c r="H369" s="79" t="n">
        <f aca="false">+ZbirniObrazac5Stavke!H266</f>
        <v>0</v>
      </c>
      <c r="I369" s="79" t="n">
        <f aca="false">+ZbirniObrazac5Stavke!I266</f>
        <v>0</v>
      </c>
      <c r="J369" s="79" t="n">
        <f aca="false">+ZbirniObrazac5Stavke!J266</f>
        <v>0</v>
      </c>
      <c r="K369" s="80" t="n">
        <f aca="false">+ZbirniObrazac5Stavke!K266</f>
        <v>0</v>
      </c>
    </row>
    <row r="370" customFormat="false" ht="21" hidden="false" customHeight="true" outlineLevel="0" collapsed="false">
      <c r="A370" s="76" t="n">
        <f aca="false">+ZbirniObrazac5Stavke!A267</f>
        <v>5263</v>
      </c>
      <c r="B370" s="77" t="n">
        <f aca="false">+ZbirniObrazac5Stavke!B267</f>
        <v>441800</v>
      </c>
      <c r="C370" s="78" t="str">
        <f aca="false">+ZbirniObrazac5Stavke!C267</f>
        <v>Отплата камата на домаће менице</v>
      </c>
      <c r="D370" s="79" t="n">
        <f aca="false">+ZbirniObrazac5Stavke!D267</f>
        <v>0</v>
      </c>
      <c r="E370" s="79" t="n">
        <f aca="false">+ZbirniObrazac5Stavke!E267</f>
        <v>0</v>
      </c>
      <c r="F370" s="79" t="n">
        <f aca="false">+ZbirniObrazac5Stavke!F267</f>
        <v>0</v>
      </c>
      <c r="G370" s="79" t="n">
        <f aca="false">+ZbirniObrazac5Stavke!G267</f>
        <v>0</v>
      </c>
      <c r="H370" s="79" t="n">
        <f aca="false">+ZbirniObrazac5Stavke!H267</f>
        <v>0</v>
      </c>
      <c r="I370" s="79" t="n">
        <f aca="false">+ZbirniObrazac5Stavke!I267</f>
        <v>0</v>
      </c>
      <c r="J370" s="79" t="n">
        <f aca="false">+ZbirniObrazac5Stavke!J267</f>
        <v>0</v>
      </c>
      <c r="K370" s="80" t="n">
        <f aca="false">+ZbirniObrazac5Stavke!K267</f>
        <v>0</v>
      </c>
    </row>
    <row r="371" s="36" customFormat="true" ht="20.25" hidden="false" customHeight="true" outlineLevel="0" collapsed="false">
      <c r="A371" s="76" t="n">
        <f aca="false">+ZbirniObrazac5Stavke!A268</f>
        <v>5264</v>
      </c>
      <c r="B371" s="77" t="n">
        <f aca="false">+ZbirniObrazac5Stavke!B268</f>
        <v>441900</v>
      </c>
      <c r="C371" s="78" t="str">
        <f aca="false">+ZbirniObrazac5Stavke!C268</f>
        <v>Финансијске промене на финансијским лизинзима</v>
      </c>
      <c r="D371" s="79" t="n">
        <f aca="false">+ZbirniObrazac5Stavke!D268</f>
        <v>0</v>
      </c>
      <c r="E371" s="79" t="n">
        <f aca="false">+ZbirniObrazac5Stavke!E268</f>
        <v>0</v>
      </c>
      <c r="F371" s="79" t="n">
        <f aca="false">+ZbirniObrazac5Stavke!F268</f>
        <v>0</v>
      </c>
      <c r="G371" s="79" t="n">
        <f aca="false">+ZbirniObrazac5Stavke!G268</f>
        <v>0</v>
      </c>
      <c r="H371" s="79" t="n">
        <f aca="false">+ZbirniObrazac5Stavke!H268</f>
        <v>0</v>
      </c>
      <c r="I371" s="79" t="n">
        <f aca="false">+ZbirniObrazac5Stavke!I268</f>
        <v>0</v>
      </c>
      <c r="J371" s="79" t="n">
        <f aca="false">+ZbirniObrazac5Stavke!J268</f>
        <v>0</v>
      </c>
      <c r="K371" s="80" t="n">
        <f aca="false">+ZbirniObrazac5Stavke!K268</f>
        <v>0</v>
      </c>
    </row>
    <row r="372" s="110" customFormat="true" ht="18.75" hidden="false" customHeight="true" outlineLevel="0" collapsed="false">
      <c r="A372" s="186" t="n">
        <f aca="false">+ZbirniObrazac5Stavke!A269</f>
        <v>5265</v>
      </c>
      <c r="B372" s="82" t="n">
        <f aca="false">+ZbirniObrazac5Stavke!B269</f>
        <v>442000</v>
      </c>
      <c r="C372" s="83" t="str">
        <f aca="false">+ZbirniObrazac5Stavke!C269</f>
        <v>ОТПЛАТА СТРАНИХ КАМАТА (од 5266 до 5271)</v>
      </c>
      <c r="D372" s="84" t="n">
        <f aca="false">+ZbirniObrazac5Stavke!D269</f>
        <v>0</v>
      </c>
      <c r="E372" s="84" t="n">
        <f aca="false">+ZbirniObrazac5Stavke!E269</f>
        <v>0</v>
      </c>
      <c r="F372" s="84" t="n">
        <f aca="false">+ZbirniObrazac5Stavke!F269</f>
        <v>0</v>
      </c>
      <c r="G372" s="84" t="n">
        <f aca="false">+ZbirniObrazac5Stavke!G269</f>
        <v>0</v>
      </c>
      <c r="H372" s="84" t="n">
        <f aca="false">+ZbirniObrazac5Stavke!H269</f>
        <v>0</v>
      </c>
      <c r="I372" s="84" t="n">
        <f aca="false">+ZbirniObrazac5Stavke!I269</f>
        <v>0</v>
      </c>
      <c r="J372" s="84" t="n">
        <f aca="false">+ZbirniObrazac5Stavke!J269</f>
        <v>0</v>
      </c>
      <c r="K372" s="85" t="n">
        <f aca="false">+ZbirniObrazac5Stavke!K269</f>
        <v>0</v>
      </c>
    </row>
    <row r="373" customFormat="false" ht="18.75" hidden="false" customHeight="true" outlineLevel="0" collapsed="false">
      <c r="A373" s="76" t="n">
        <f aca="false">+ZbirniObrazac5Stavke!A270</f>
        <v>5266</v>
      </c>
      <c r="B373" s="77" t="n">
        <f aca="false">+ZbirniObrazac5Stavke!B270</f>
        <v>442100</v>
      </c>
      <c r="C373" s="78" t="str">
        <f aca="false">+ZbirniObrazac5Stavke!C270</f>
        <v>Отплата камата на стране хартије од вредности</v>
      </c>
      <c r="D373" s="79" t="n">
        <f aca="false">+ZbirniObrazac5Stavke!D270</f>
        <v>0</v>
      </c>
      <c r="E373" s="79" t="n">
        <f aca="false">+ZbirniObrazac5Stavke!E270</f>
        <v>0</v>
      </c>
      <c r="F373" s="79" t="n">
        <f aca="false">+ZbirniObrazac5Stavke!F270</f>
        <v>0</v>
      </c>
      <c r="G373" s="79" t="n">
        <f aca="false">+ZbirniObrazac5Stavke!G270</f>
        <v>0</v>
      </c>
      <c r="H373" s="79" t="n">
        <f aca="false">+ZbirniObrazac5Stavke!H270</f>
        <v>0</v>
      </c>
      <c r="I373" s="79" t="n">
        <f aca="false">+ZbirniObrazac5Stavke!I270</f>
        <v>0</v>
      </c>
      <c r="J373" s="79" t="n">
        <f aca="false">+ZbirniObrazac5Stavke!J270</f>
        <v>0</v>
      </c>
      <c r="K373" s="80" t="n">
        <f aca="false">+ZbirniObrazac5Stavke!K270</f>
        <v>0</v>
      </c>
    </row>
    <row r="374" customFormat="false" ht="18.75" hidden="false" customHeight="true" outlineLevel="0" collapsed="false">
      <c r="A374" s="76" t="n">
        <f aca="false">+ZbirniObrazac5Stavke!A271</f>
        <v>5267</v>
      </c>
      <c r="B374" s="77" t="n">
        <f aca="false">+ZbirniObrazac5Stavke!B271</f>
        <v>442200</v>
      </c>
      <c r="C374" s="78" t="str">
        <f aca="false">+ZbirniObrazac5Stavke!C271</f>
        <v>Отплата камата страним владама</v>
      </c>
      <c r="D374" s="79" t="n">
        <f aca="false">+ZbirniObrazac5Stavke!D271</f>
        <v>0</v>
      </c>
      <c r="E374" s="79" t="n">
        <f aca="false">+ZbirniObrazac5Stavke!E271</f>
        <v>0</v>
      </c>
      <c r="F374" s="79" t="n">
        <f aca="false">+ZbirniObrazac5Stavke!F271</f>
        <v>0</v>
      </c>
      <c r="G374" s="79" t="n">
        <f aca="false">+ZbirniObrazac5Stavke!G271</f>
        <v>0</v>
      </c>
      <c r="H374" s="79" t="n">
        <f aca="false">+ZbirniObrazac5Stavke!H271</f>
        <v>0</v>
      </c>
      <c r="I374" s="79" t="n">
        <f aca="false">+ZbirniObrazac5Stavke!I271</f>
        <v>0</v>
      </c>
      <c r="J374" s="79" t="n">
        <f aca="false">+ZbirniObrazac5Stavke!J271</f>
        <v>0</v>
      </c>
      <c r="K374" s="80" t="n">
        <f aca="false">+ZbirniObrazac5Stavke!K271</f>
        <v>0</v>
      </c>
    </row>
    <row r="375" customFormat="false" ht="18.75" hidden="false" customHeight="true" outlineLevel="0" collapsed="false">
      <c r="A375" s="76" t="n">
        <f aca="false">+ZbirniObrazac5Stavke!A272</f>
        <v>5268</v>
      </c>
      <c r="B375" s="77" t="n">
        <f aca="false">+ZbirniObrazac5Stavke!B272</f>
        <v>442300</v>
      </c>
      <c r="C375" s="78" t="str">
        <f aca="false">+ZbirniObrazac5Stavke!C272</f>
        <v>Отплата камата мултилатералним институцијама</v>
      </c>
      <c r="D375" s="79" t="n">
        <f aca="false">+ZbirniObrazac5Stavke!D272</f>
        <v>0</v>
      </c>
      <c r="E375" s="79" t="n">
        <f aca="false">+ZbirniObrazac5Stavke!E272</f>
        <v>0</v>
      </c>
      <c r="F375" s="79" t="n">
        <f aca="false">+ZbirniObrazac5Stavke!F272</f>
        <v>0</v>
      </c>
      <c r="G375" s="79" t="n">
        <f aca="false">+ZbirniObrazac5Stavke!G272</f>
        <v>0</v>
      </c>
      <c r="H375" s="79" t="n">
        <f aca="false">+ZbirniObrazac5Stavke!H272</f>
        <v>0</v>
      </c>
      <c r="I375" s="79" t="n">
        <f aca="false">+ZbirniObrazac5Stavke!I272</f>
        <v>0</v>
      </c>
      <c r="J375" s="79" t="n">
        <f aca="false">+ZbirniObrazac5Stavke!J272</f>
        <v>0</v>
      </c>
      <c r="K375" s="80" t="n">
        <f aca="false">+ZbirniObrazac5Stavke!K272</f>
        <v>0</v>
      </c>
    </row>
    <row r="376" customFormat="false" ht="18.75" hidden="false" customHeight="true" outlineLevel="0" collapsed="false">
      <c r="A376" s="76" t="n">
        <f aca="false">+ZbirniObrazac5Stavke!A273</f>
        <v>5269</v>
      </c>
      <c r="B376" s="77" t="n">
        <f aca="false">+ZbirniObrazac5Stavke!B273</f>
        <v>442400</v>
      </c>
      <c r="C376" s="78" t="str">
        <f aca="false">+ZbirniObrazac5Stavke!C273</f>
        <v>Отплата камата страним пословним банкама</v>
      </c>
      <c r="D376" s="79" t="n">
        <f aca="false">+ZbirniObrazac5Stavke!D273</f>
        <v>0</v>
      </c>
      <c r="E376" s="79" t="n">
        <f aca="false">+ZbirniObrazac5Stavke!E273</f>
        <v>0</v>
      </c>
      <c r="F376" s="79" t="n">
        <f aca="false">+ZbirniObrazac5Stavke!F273</f>
        <v>0</v>
      </c>
      <c r="G376" s="79" t="n">
        <f aca="false">+ZbirniObrazac5Stavke!G273</f>
        <v>0</v>
      </c>
      <c r="H376" s="79" t="n">
        <f aca="false">+ZbirniObrazac5Stavke!H273</f>
        <v>0</v>
      </c>
      <c r="I376" s="79" t="n">
        <f aca="false">+ZbirniObrazac5Stavke!I273</f>
        <v>0</v>
      </c>
      <c r="J376" s="79" t="n">
        <f aca="false">+ZbirniObrazac5Stavke!J273</f>
        <v>0</v>
      </c>
      <c r="K376" s="80" t="n">
        <f aca="false">+ZbirniObrazac5Stavke!K273</f>
        <v>0</v>
      </c>
    </row>
    <row r="377" customFormat="false" ht="18.75" hidden="false" customHeight="true" outlineLevel="0" collapsed="false">
      <c r="A377" s="76" t="n">
        <f aca="false">+ZbirniObrazac5Stavke!A274</f>
        <v>5270</v>
      </c>
      <c r="B377" s="77" t="n">
        <f aca="false">+ZbirniObrazac5Stavke!B274</f>
        <v>442500</v>
      </c>
      <c r="C377" s="78" t="str">
        <f aca="false">+ZbirniObrazac5Stavke!C274</f>
        <v>Отплата камата осталим страним кредиторима</v>
      </c>
      <c r="D377" s="79" t="n">
        <f aca="false">+ZbirniObrazac5Stavke!D274</f>
        <v>0</v>
      </c>
      <c r="E377" s="79" t="n">
        <f aca="false">+ZbirniObrazac5Stavke!E274</f>
        <v>0</v>
      </c>
      <c r="F377" s="79" t="n">
        <f aca="false">+ZbirniObrazac5Stavke!F274</f>
        <v>0</v>
      </c>
      <c r="G377" s="79" t="n">
        <f aca="false">+ZbirniObrazac5Stavke!G274</f>
        <v>0</v>
      </c>
      <c r="H377" s="79" t="n">
        <f aca="false">+ZbirniObrazac5Stavke!H274</f>
        <v>0</v>
      </c>
      <c r="I377" s="79" t="n">
        <f aca="false">+ZbirniObrazac5Stavke!I274</f>
        <v>0</v>
      </c>
      <c r="J377" s="79" t="n">
        <f aca="false">+ZbirniObrazac5Stavke!J274</f>
        <v>0</v>
      </c>
      <c r="K377" s="80" t="n">
        <f aca="false">+ZbirniObrazac5Stavke!K274</f>
        <v>0</v>
      </c>
    </row>
    <row r="378" s="36" customFormat="true" ht="28.5" hidden="false" customHeight="true" outlineLevel="0" collapsed="false">
      <c r="A378" s="76" t="n">
        <f aca="false">+ZbirniObrazac5Stavke!A275</f>
        <v>5271</v>
      </c>
      <c r="B378" s="77" t="n">
        <f aca="false">+ZbirniObrazac5Stavke!B275</f>
        <v>442600</v>
      </c>
      <c r="C378" s="78" t="str">
        <f aca="false">+ZbirniObrazac5Stavke!C275</f>
        <v>Отплата камата на стране финансијске деривате</v>
      </c>
      <c r="D378" s="79" t="n">
        <f aca="false">+ZbirniObrazac5Stavke!D275</f>
        <v>0</v>
      </c>
      <c r="E378" s="79" t="n">
        <f aca="false">+ZbirniObrazac5Stavke!E275</f>
        <v>0</v>
      </c>
      <c r="F378" s="79" t="n">
        <f aca="false">+ZbirniObrazac5Stavke!F275</f>
        <v>0</v>
      </c>
      <c r="G378" s="79" t="n">
        <f aca="false">+ZbirniObrazac5Stavke!G275</f>
        <v>0</v>
      </c>
      <c r="H378" s="79" t="n">
        <f aca="false">+ZbirniObrazac5Stavke!H275</f>
        <v>0</v>
      </c>
      <c r="I378" s="79" t="n">
        <f aca="false">+ZbirniObrazac5Stavke!I275</f>
        <v>0</v>
      </c>
      <c r="J378" s="79" t="n">
        <f aca="false">+ZbirniObrazac5Stavke!J275</f>
        <v>0</v>
      </c>
      <c r="K378" s="80" t="n">
        <f aca="false">+ZbirniObrazac5Stavke!K275</f>
        <v>0</v>
      </c>
    </row>
    <row r="379" s="110" customFormat="true" ht="17.1" hidden="false" customHeight="true" outlineLevel="0" collapsed="false">
      <c r="A379" s="186" t="n">
        <f aca="false">+ZbirniObrazac5Stavke!A276</f>
        <v>5272</v>
      </c>
      <c r="B379" s="82" t="n">
        <f aca="false">+ZbirniObrazac5Stavke!B276</f>
        <v>443000</v>
      </c>
      <c r="C379" s="83" t="str">
        <f aca="false">+ZbirniObrazac5Stavke!C276</f>
        <v>ОТПЛАТА КАМАТА ПО ГАРАНЦИЈАМА (5273)</v>
      </c>
      <c r="D379" s="84" t="n">
        <f aca="false">+ZbirniObrazac5Stavke!D276</f>
        <v>0</v>
      </c>
      <c r="E379" s="84" t="n">
        <f aca="false">+ZbirniObrazac5Stavke!E276</f>
        <v>0</v>
      </c>
      <c r="F379" s="84" t="n">
        <f aca="false">+ZbirniObrazac5Stavke!F276</f>
        <v>0</v>
      </c>
      <c r="G379" s="84" t="n">
        <f aca="false">+ZbirniObrazac5Stavke!G276</f>
        <v>0</v>
      </c>
      <c r="H379" s="84" t="n">
        <f aca="false">+ZbirniObrazac5Stavke!H276</f>
        <v>0</v>
      </c>
      <c r="I379" s="84" t="n">
        <f aca="false">+ZbirniObrazac5Stavke!I276</f>
        <v>0</v>
      </c>
      <c r="J379" s="84" t="n">
        <f aca="false">+ZbirniObrazac5Stavke!J276</f>
        <v>0</v>
      </c>
      <c r="K379" s="85" t="n">
        <f aca="false">+ZbirniObrazac5Stavke!K276</f>
        <v>0</v>
      </c>
    </row>
    <row r="380" s="36" customFormat="true" ht="25.5" hidden="false" customHeight="true" outlineLevel="0" collapsed="false">
      <c r="A380" s="76" t="n">
        <f aca="false">+ZbirniObrazac5Stavke!A277</f>
        <v>5273</v>
      </c>
      <c r="B380" s="77" t="n">
        <f aca="false">+ZbirniObrazac5Stavke!B277</f>
        <v>443100</v>
      </c>
      <c r="C380" s="78" t="str">
        <f aca="false">+ZbirniObrazac5Stavke!C277</f>
        <v>Отплата камата по гаранцијама</v>
      </c>
      <c r="D380" s="79" t="n">
        <f aca="false">+ZbirniObrazac5Stavke!D277</f>
        <v>0</v>
      </c>
      <c r="E380" s="79" t="n">
        <f aca="false">+ZbirniObrazac5Stavke!E277</f>
        <v>0</v>
      </c>
      <c r="F380" s="79" t="n">
        <f aca="false">+ZbirniObrazac5Stavke!F277</f>
        <v>0</v>
      </c>
      <c r="G380" s="79" t="n">
        <f aca="false">+ZbirniObrazac5Stavke!G277</f>
        <v>0</v>
      </c>
      <c r="H380" s="79" t="n">
        <f aca="false">+ZbirniObrazac5Stavke!H277</f>
        <v>0</v>
      </c>
      <c r="I380" s="79" t="n">
        <f aca="false">+ZbirniObrazac5Stavke!I277</f>
        <v>0</v>
      </c>
      <c r="J380" s="79" t="n">
        <f aca="false">+ZbirniObrazac5Stavke!J277</f>
        <v>0</v>
      </c>
      <c r="K380" s="80" t="n">
        <f aca="false">+ZbirniObrazac5Stavke!K277</f>
        <v>0</v>
      </c>
    </row>
    <row r="381" s="36" customFormat="true" ht="25.5" hidden="false" customHeight="true" outlineLevel="0" collapsed="false">
      <c r="A381" s="58" t="n">
        <f aca="false">+ZbirniObrazac5Stavke!A278</f>
        <v>5274</v>
      </c>
      <c r="B381" s="59" t="n">
        <f aca="false">+ZbirniObrazac5Stavke!B278</f>
        <v>444000</v>
      </c>
      <c r="C381" s="88" t="str">
        <f aca="false">+ZbirniObrazac5Stavke!C278</f>
        <v>ПРАТЕЋИ ТРОШКОВИ ЗАДУЖИВАЊА (од 5275 до 5277)</v>
      </c>
      <c r="D381" s="89" t="n">
        <f aca="false">+ZbirniObrazac5Stavke!D278</f>
        <v>0</v>
      </c>
      <c r="E381" s="89" t="n">
        <f aca="false">+ZbirniObrazac5Stavke!E278</f>
        <v>0</v>
      </c>
      <c r="F381" s="89" t="n">
        <f aca="false">+ZbirniObrazac5Stavke!F278</f>
        <v>0</v>
      </c>
      <c r="G381" s="89" t="n">
        <f aca="false">+ZbirniObrazac5Stavke!G278</f>
        <v>0</v>
      </c>
      <c r="H381" s="89" t="n">
        <f aca="false">+ZbirniObrazac5Stavke!H278</f>
        <v>0</v>
      </c>
      <c r="I381" s="89" t="n">
        <f aca="false">+ZbirniObrazac5Stavke!I278</f>
        <v>0</v>
      </c>
      <c r="J381" s="89" t="n">
        <f aca="false">+ZbirniObrazac5Stavke!J278</f>
        <v>0</v>
      </c>
      <c r="K381" s="90" t="n">
        <f aca="false">+ZbirniObrazac5Stavke!K278</f>
        <v>0</v>
      </c>
    </row>
    <row r="382" customFormat="false" ht="17.25" hidden="false" customHeight="true" outlineLevel="0" collapsed="false">
      <c r="A382" s="76" t="n">
        <f aca="false">+ZbirniObrazac5Stavke!A279</f>
        <v>5275</v>
      </c>
      <c r="B382" s="77" t="n">
        <f aca="false">+ZbirniObrazac5Stavke!B279</f>
        <v>444100</v>
      </c>
      <c r="C382" s="78" t="str">
        <f aca="false">+ZbirniObrazac5Stavke!C279</f>
        <v>Негативне курсне разлике</v>
      </c>
      <c r="D382" s="79" t="n">
        <f aca="false">+ZbirniObrazac5Stavke!D279</f>
        <v>0</v>
      </c>
      <c r="E382" s="79" t="n">
        <f aca="false">+ZbirniObrazac5Stavke!E279</f>
        <v>0</v>
      </c>
      <c r="F382" s="79" t="n">
        <f aca="false">+ZbirniObrazac5Stavke!F279</f>
        <v>0</v>
      </c>
      <c r="G382" s="79" t="n">
        <f aca="false">+ZbirniObrazac5Stavke!G279</f>
        <v>0</v>
      </c>
      <c r="H382" s="79" t="n">
        <f aca="false">+ZbirniObrazac5Stavke!H279</f>
        <v>0</v>
      </c>
      <c r="I382" s="79" t="n">
        <f aca="false">+ZbirniObrazac5Stavke!I279</f>
        <v>0</v>
      </c>
      <c r="J382" s="79" t="n">
        <f aca="false">+ZbirniObrazac5Stavke!J279</f>
        <v>0</v>
      </c>
      <c r="K382" s="80" t="n">
        <f aca="false">+ZbirniObrazac5Stavke!K279</f>
        <v>0</v>
      </c>
    </row>
    <row r="383" customFormat="false" ht="17.25" hidden="false" customHeight="true" outlineLevel="0" collapsed="false">
      <c r="A383" s="76" t="n">
        <f aca="false">+ZbirniObrazac5Stavke!A280</f>
        <v>5276</v>
      </c>
      <c r="B383" s="77" t="n">
        <f aca="false">+ZbirniObrazac5Stavke!B280</f>
        <v>444200</v>
      </c>
      <c r="C383" s="78" t="str">
        <f aca="false">+ZbirniObrazac5Stavke!C280</f>
        <v>Казне за кашњење</v>
      </c>
      <c r="D383" s="79" t="n">
        <f aca="false">+ZbirniObrazac5Stavke!D280</f>
        <v>0</v>
      </c>
      <c r="E383" s="79" t="n">
        <f aca="false">+ZbirniObrazac5Stavke!E280</f>
        <v>0</v>
      </c>
      <c r="F383" s="79" t="n">
        <f aca="false">+ZbirniObrazac5Stavke!F280</f>
        <v>0</v>
      </c>
      <c r="G383" s="79" t="n">
        <f aca="false">+ZbirniObrazac5Stavke!G280</f>
        <v>0</v>
      </c>
      <c r="H383" s="79" t="n">
        <f aca="false">+ZbirniObrazac5Stavke!H280</f>
        <v>0</v>
      </c>
      <c r="I383" s="79" t="n">
        <f aca="false">+ZbirniObrazac5Stavke!I280</f>
        <v>0</v>
      </c>
      <c r="J383" s="79" t="n">
        <f aca="false">+ZbirniObrazac5Stavke!J280</f>
        <v>0</v>
      </c>
      <c r="K383" s="80" t="n">
        <f aca="false">+ZbirniObrazac5Stavke!K280</f>
        <v>0</v>
      </c>
    </row>
    <row r="384" s="110" customFormat="true" ht="24.75" hidden="false" customHeight="true" outlineLevel="0" collapsed="false">
      <c r="A384" s="76" t="n">
        <f aca="false">+ZbirniObrazac5Stavke!A281</f>
        <v>5277</v>
      </c>
      <c r="B384" s="77" t="n">
        <f aca="false">+ZbirniObrazac5Stavke!B281</f>
        <v>444300</v>
      </c>
      <c r="C384" s="78" t="str">
        <f aca="false">+ZbirniObrazac5Stavke!C281</f>
        <v>Таксе које проистичу из задуживања</v>
      </c>
      <c r="D384" s="79" t="n">
        <f aca="false">+ZbirniObrazac5Stavke!D281</f>
        <v>0</v>
      </c>
      <c r="E384" s="79" t="n">
        <f aca="false">+ZbirniObrazac5Stavke!E281</f>
        <v>0</v>
      </c>
      <c r="F384" s="79" t="n">
        <f aca="false">+ZbirniObrazac5Stavke!F281</f>
        <v>0</v>
      </c>
      <c r="G384" s="79" t="n">
        <f aca="false">+ZbirniObrazac5Stavke!G281</f>
        <v>0</v>
      </c>
      <c r="H384" s="79" t="n">
        <f aca="false">+ZbirniObrazac5Stavke!H281</f>
        <v>0</v>
      </c>
      <c r="I384" s="79" t="n">
        <f aca="false">+ZbirniObrazac5Stavke!I281</f>
        <v>0</v>
      </c>
      <c r="J384" s="79" t="n">
        <f aca="false">+ZbirniObrazac5Stavke!J281</f>
        <v>0</v>
      </c>
      <c r="K384" s="80" t="n">
        <f aca="false">+ZbirniObrazac5Stavke!K281</f>
        <v>0</v>
      </c>
    </row>
    <row r="385" s="110" customFormat="true" ht="30" hidden="false" customHeight="true" outlineLevel="0" collapsed="false">
      <c r="A385" s="186" t="n">
        <f aca="false">+ZbirniObrazac5Stavke!A282</f>
        <v>5278</v>
      </c>
      <c r="B385" s="82" t="n">
        <f aca="false">+ZbirniObrazac5Stavke!B282</f>
        <v>450000</v>
      </c>
      <c r="C385" s="83" t="str">
        <f aca="false">+ZbirniObrazac5Stavke!C282</f>
        <v>СУБВЕНЦИЈЕ (5279 + 5282 + 5285 + 5288)</v>
      </c>
      <c r="D385" s="84" t="n">
        <f aca="false">+ZbirniObrazac5Stavke!D282</f>
        <v>0</v>
      </c>
      <c r="E385" s="84" t="n">
        <f aca="false">+ZbirniObrazac5Stavke!E282</f>
        <v>0</v>
      </c>
      <c r="F385" s="84" t="n">
        <f aca="false">+ZbirniObrazac5Stavke!F282</f>
        <v>0</v>
      </c>
      <c r="G385" s="84" t="n">
        <f aca="false">+ZbirniObrazac5Stavke!G282</f>
        <v>0</v>
      </c>
      <c r="H385" s="84" t="n">
        <f aca="false">+ZbirniObrazac5Stavke!H282</f>
        <v>0</v>
      </c>
      <c r="I385" s="84" t="n">
        <f aca="false">+ZbirniObrazac5Stavke!I282</f>
        <v>0</v>
      </c>
      <c r="J385" s="84" t="n">
        <f aca="false">+ZbirniObrazac5Stavke!J282</f>
        <v>0</v>
      </c>
      <c r="K385" s="85" t="n">
        <f aca="false">+ZbirniObrazac5Stavke!K282</f>
        <v>0</v>
      </c>
    </row>
    <row r="386" s="110" customFormat="true" ht="24" hidden="false" customHeight="true" outlineLevel="0" collapsed="false">
      <c r="A386" s="187" t="n">
        <f aca="false">+ZbirniObrazac5Stavke!A283</f>
        <v>5279</v>
      </c>
      <c r="B386" s="188" t="n">
        <f aca="false">+ZbirniObrazac5Stavke!B283</f>
        <v>451000</v>
      </c>
      <c r="C386" s="189" t="str">
        <f aca="false">+ZbirniObrazac5Stavke!C283</f>
        <v>СУБВЕНЦИЈЕ ЈАВНИМ НЕФИНАНСИЈСКИМ ПРЕДУЗЕЋИМА И ОРГАНИЗАЦИЈАМА (5280 + 5281)</v>
      </c>
      <c r="D386" s="190" t="n">
        <f aca="false">+ZbirniObrazac5Stavke!D283</f>
        <v>0</v>
      </c>
      <c r="E386" s="190" t="n">
        <f aca="false">+ZbirniObrazac5Stavke!E283</f>
        <v>0</v>
      </c>
      <c r="F386" s="190" t="n">
        <f aca="false">+ZbirniObrazac5Stavke!F283</f>
        <v>0</v>
      </c>
      <c r="G386" s="190" t="n">
        <f aca="false">+ZbirniObrazac5Stavke!G283</f>
        <v>0</v>
      </c>
      <c r="H386" s="190" t="n">
        <f aca="false">+ZbirniObrazac5Stavke!H283</f>
        <v>0</v>
      </c>
      <c r="I386" s="190" t="n">
        <f aca="false">+ZbirniObrazac5Stavke!I283</f>
        <v>0</v>
      </c>
      <c r="J386" s="190" t="n">
        <f aca="false">+ZbirniObrazac5Stavke!J283</f>
        <v>0</v>
      </c>
      <c r="K386" s="191" t="n">
        <f aca="false">+ZbirniObrazac5Stavke!K283</f>
        <v>0</v>
      </c>
    </row>
    <row r="389" customFormat="false" ht="17.1" hidden="false" customHeight="true" outlineLevel="0" collapsed="false">
      <c r="A389" s="1" t="s">
        <v>45</v>
      </c>
      <c r="B389" s="70"/>
      <c r="C389" s="192"/>
      <c r="D389" s="165"/>
      <c r="E389" s="165"/>
      <c r="F389" s="165"/>
      <c r="G389" s="165"/>
      <c r="H389" s="165"/>
      <c r="I389" s="165"/>
      <c r="J389" s="165"/>
      <c r="K389" s="165"/>
      <c r="L389" s="193"/>
      <c r="M389" s="193"/>
      <c r="N389" s="193"/>
      <c r="O389" s="193"/>
      <c r="P389" s="193"/>
      <c r="Q389" s="193"/>
      <c r="R389" s="193"/>
    </row>
    <row r="390" customFormat="false" ht="12.75" hidden="false" customHeight="true" outlineLevel="0" collapsed="false">
      <c r="A390" s="39" t="s">
        <v>14</v>
      </c>
      <c r="B390" s="40" t="s">
        <v>15</v>
      </c>
      <c r="C390" s="40" t="s">
        <v>16</v>
      </c>
      <c r="D390" s="167" t="s">
        <v>37</v>
      </c>
      <c r="E390" s="42" t="s">
        <v>38</v>
      </c>
      <c r="F390" s="42"/>
      <c r="G390" s="42"/>
      <c r="H390" s="42"/>
      <c r="I390" s="42"/>
      <c r="J390" s="42"/>
      <c r="K390" s="42"/>
    </row>
    <row r="391" customFormat="false" ht="12" hidden="false" customHeight="true" outlineLevel="0" collapsed="false">
      <c r="A391" s="39"/>
      <c r="B391" s="40"/>
      <c r="C391" s="40"/>
      <c r="D391" s="167"/>
      <c r="E391" s="128" t="s">
        <v>39</v>
      </c>
      <c r="F391" s="44" t="s">
        <v>40</v>
      </c>
      <c r="G391" s="44"/>
      <c r="H391" s="44"/>
      <c r="I391" s="44"/>
      <c r="J391" s="44" t="s">
        <v>21</v>
      </c>
      <c r="K391" s="45" t="s">
        <v>22</v>
      </c>
    </row>
    <row r="392" customFormat="false" ht="34.5" hidden="false" customHeight="true" outlineLevel="0" collapsed="false">
      <c r="A392" s="39"/>
      <c r="B392" s="40"/>
      <c r="C392" s="40"/>
      <c r="D392" s="167"/>
      <c r="E392" s="167"/>
      <c r="F392" s="44" t="s">
        <v>23</v>
      </c>
      <c r="G392" s="44" t="s">
        <v>24</v>
      </c>
      <c r="H392" s="44" t="s">
        <v>25</v>
      </c>
      <c r="I392" s="44" t="s">
        <v>26</v>
      </c>
      <c r="J392" s="44"/>
      <c r="K392" s="45"/>
    </row>
    <row r="393" customFormat="false" ht="12.75" hidden="false" customHeight="true" outlineLevel="0" collapsed="false">
      <c r="A393" s="46" t="n">
        <v>1</v>
      </c>
      <c r="B393" s="47" t="n">
        <v>2</v>
      </c>
      <c r="C393" s="47" t="n">
        <v>3</v>
      </c>
      <c r="D393" s="49" t="n">
        <v>4</v>
      </c>
      <c r="E393" s="50" t="n">
        <v>5</v>
      </c>
      <c r="F393" s="49" t="n">
        <v>6</v>
      </c>
      <c r="G393" s="49" t="n">
        <v>7</v>
      </c>
      <c r="H393" s="49" t="n">
        <v>8</v>
      </c>
      <c r="I393" s="49" t="n">
        <v>9</v>
      </c>
      <c r="J393" s="49" t="n">
        <v>10</v>
      </c>
      <c r="K393" s="51" t="n">
        <v>11</v>
      </c>
    </row>
    <row r="394" customFormat="false" ht="28.5" hidden="false" customHeight="true" outlineLevel="0" collapsed="false">
      <c r="A394" s="73" t="n">
        <f aca="false">+ZbirniObrazac5Stavke!A284</f>
        <v>5280</v>
      </c>
      <c r="B394" s="102" t="n">
        <f aca="false">+ZbirniObrazac5Stavke!B284</f>
        <v>451100</v>
      </c>
      <c r="C394" s="103" t="str">
        <f aca="false">+ZbirniObrazac5Stavke!C284</f>
        <v>Текуће субвенције јавним нефинансијским предузећима и организацијама</v>
      </c>
      <c r="D394" s="104" t="n">
        <f aca="false">+ZbirniObrazac5Stavke!D284</f>
        <v>0</v>
      </c>
      <c r="E394" s="104" t="n">
        <f aca="false">+ZbirniObrazac5Stavke!E284</f>
        <v>0</v>
      </c>
      <c r="F394" s="104" t="n">
        <f aca="false">+ZbirniObrazac5Stavke!F284</f>
        <v>0</v>
      </c>
      <c r="G394" s="104" t="n">
        <f aca="false">+ZbirniObrazac5Stavke!G284</f>
        <v>0</v>
      </c>
      <c r="H394" s="104" t="n">
        <f aca="false">+ZbirniObrazac5Stavke!H284</f>
        <v>0</v>
      </c>
      <c r="I394" s="104" t="n">
        <f aca="false">+ZbirniObrazac5Stavke!I284</f>
        <v>0</v>
      </c>
      <c r="J394" s="104" t="n">
        <f aca="false">+ZbirniObrazac5Stavke!J284</f>
        <v>0</v>
      </c>
      <c r="K394" s="105" t="n">
        <f aca="false">+ZbirniObrazac5Stavke!K284</f>
        <v>0</v>
      </c>
    </row>
    <row r="395" s="110" customFormat="true" ht="32.25" hidden="false" customHeight="true" outlineLevel="0" collapsed="false">
      <c r="A395" s="76" t="n">
        <f aca="false">+ZbirniObrazac5Stavke!A285</f>
        <v>5281</v>
      </c>
      <c r="B395" s="77" t="n">
        <f aca="false">+ZbirniObrazac5Stavke!B285</f>
        <v>451200</v>
      </c>
      <c r="C395" s="78" t="str">
        <f aca="false">+ZbirniObrazac5Stavke!C285</f>
        <v>Капиталне субвенције јавним нефинансијским предузећима и организацијама</v>
      </c>
      <c r="D395" s="79" t="n">
        <f aca="false">+ZbirniObrazac5Stavke!D285</f>
        <v>0</v>
      </c>
      <c r="E395" s="79" t="n">
        <f aca="false">+ZbirniObrazac5Stavke!E285</f>
        <v>0</v>
      </c>
      <c r="F395" s="79" t="n">
        <f aca="false">+ZbirniObrazac5Stavke!F285</f>
        <v>0</v>
      </c>
      <c r="G395" s="79" t="n">
        <f aca="false">+ZbirniObrazac5Stavke!G285</f>
        <v>0</v>
      </c>
      <c r="H395" s="79" t="n">
        <f aca="false">+ZbirniObrazac5Stavke!H285</f>
        <v>0</v>
      </c>
      <c r="I395" s="79" t="n">
        <f aca="false">+ZbirniObrazac5Stavke!I285</f>
        <v>0</v>
      </c>
      <c r="J395" s="79" t="n">
        <f aca="false">+ZbirniObrazac5Stavke!J285</f>
        <v>0</v>
      </c>
      <c r="K395" s="80" t="n">
        <f aca="false">+ZbirniObrazac5Stavke!K285</f>
        <v>0</v>
      </c>
    </row>
    <row r="396" s="110" customFormat="true" ht="27.75" hidden="false" customHeight="true" outlineLevel="0" collapsed="false">
      <c r="A396" s="186" t="n">
        <f aca="false">+ZbirniObrazac5Stavke!A286</f>
        <v>5282</v>
      </c>
      <c r="B396" s="82" t="n">
        <f aca="false">+ZbirniObrazac5Stavke!B286</f>
        <v>452000</v>
      </c>
      <c r="C396" s="83" t="str">
        <f aca="false">+ZbirniObrazac5Stavke!C286</f>
        <v>СУБВЕНЦИЈЕ ПРИВАТНИМ ФИНАНСИЈСКИМ ИНСТИТУЦИЈАМА (5283 + 5284)</v>
      </c>
      <c r="D396" s="84" t="n">
        <f aca="false">+ZbirniObrazac5Stavke!D286</f>
        <v>0</v>
      </c>
      <c r="E396" s="84" t="n">
        <f aca="false">+ZbirniObrazac5Stavke!E286</f>
        <v>0</v>
      </c>
      <c r="F396" s="84" t="n">
        <f aca="false">+ZbirniObrazac5Stavke!F286</f>
        <v>0</v>
      </c>
      <c r="G396" s="84" t="n">
        <f aca="false">+ZbirniObrazac5Stavke!G286</f>
        <v>0</v>
      </c>
      <c r="H396" s="84" t="n">
        <f aca="false">+ZbirniObrazac5Stavke!H286</f>
        <v>0</v>
      </c>
      <c r="I396" s="84" t="n">
        <f aca="false">+ZbirniObrazac5Stavke!I286</f>
        <v>0</v>
      </c>
      <c r="J396" s="84" t="n">
        <f aca="false">+ZbirniObrazac5Stavke!J286</f>
        <v>0</v>
      </c>
      <c r="K396" s="85" t="n">
        <f aca="false">+ZbirniObrazac5Stavke!K286</f>
        <v>0</v>
      </c>
    </row>
    <row r="397" customFormat="false" ht="30.75" hidden="false" customHeight="true" outlineLevel="0" collapsed="false">
      <c r="A397" s="76" t="n">
        <f aca="false">+ZbirniObrazac5Stavke!A287</f>
        <v>5283</v>
      </c>
      <c r="B397" s="77" t="n">
        <f aca="false">+ZbirniObrazac5Stavke!B287</f>
        <v>452100</v>
      </c>
      <c r="C397" s="78" t="str">
        <f aca="false">+ZbirniObrazac5Stavke!C287</f>
        <v>Текуће субвенције приватним финансијским институцијама</v>
      </c>
      <c r="D397" s="79" t="n">
        <f aca="false">+ZbirniObrazac5Stavke!D287</f>
        <v>0</v>
      </c>
      <c r="E397" s="79" t="n">
        <f aca="false">+ZbirniObrazac5Stavke!E287</f>
        <v>0</v>
      </c>
      <c r="F397" s="79" t="n">
        <f aca="false">+ZbirniObrazac5Stavke!F287</f>
        <v>0</v>
      </c>
      <c r="G397" s="79" t="n">
        <f aca="false">+ZbirniObrazac5Stavke!G287</f>
        <v>0</v>
      </c>
      <c r="H397" s="79" t="n">
        <f aca="false">+ZbirniObrazac5Stavke!H287</f>
        <v>0</v>
      </c>
      <c r="I397" s="79" t="n">
        <f aca="false">+ZbirniObrazac5Stavke!I287</f>
        <v>0</v>
      </c>
      <c r="J397" s="79" t="n">
        <f aca="false">+ZbirniObrazac5Stavke!J287</f>
        <v>0</v>
      </c>
      <c r="K397" s="80" t="n">
        <f aca="false">+ZbirniObrazac5Stavke!K287</f>
        <v>0</v>
      </c>
    </row>
    <row r="398" s="129" customFormat="true" ht="28.5" hidden="false" customHeight="true" outlineLevel="0" collapsed="false">
      <c r="A398" s="171" t="n">
        <f aca="false">+ZbirniObrazac5Stavke!A288</f>
        <v>5284</v>
      </c>
      <c r="B398" s="172" t="n">
        <f aca="false">+ZbirniObrazac5Stavke!B288</f>
        <v>452200</v>
      </c>
      <c r="C398" s="173" t="str">
        <f aca="false">+ZbirniObrazac5Stavke!C288</f>
        <v>Капиталне субвенције приватним финансијским институцијама</v>
      </c>
      <c r="D398" s="174" t="n">
        <f aca="false">+ZbirniObrazac5Stavke!D288</f>
        <v>0</v>
      </c>
      <c r="E398" s="174" t="n">
        <f aca="false">+ZbirniObrazac5Stavke!E288</f>
        <v>0</v>
      </c>
      <c r="F398" s="174" t="n">
        <f aca="false">+ZbirniObrazac5Stavke!F288</f>
        <v>0</v>
      </c>
      <c r="G398" s="174" t="n">
        <f aca="false">+ZbirniObrazac5Stavke!G288</f>
        <v>0</v>
      </c>
      <c r="H398" s="174" t="n">
        <f aca="false">+ZbirniObrazac5Stavke!H288</f>
        <v>0</v>
      </c>
      <c r="I398" s="174" t="n">
        <f aca="false">+ZbirniObrazac5Stavke!I288</f>
        <v>0</v>
      </c>
      <c r="J398" s="174" t="n">
        <f aca="false">+ZbirniObrazac5Stavke!J288</f>
        <v>0</v>
      </c>
      <c r="K398" s="180" t="n">
        <f aca="false">+ZbirniObrazac5Stavke!K288</f>
        <v>0</v>
      </c>
    </row>
    <row r="399" s="110" customFormat="true" ht="26.25" hidden="false" customHeight="true" outlineLevel="0" collapsed="false">
      <c r="A399" s="186" t="n">
        <f aca="false">+ZbirniObrazac5Stavke!A289</f>
        <v>5285</v>
      </c>
      <c r="B399" s="82" t="n">
        <f aca="false">+ZbirniObrazac5Stavke!B289</f>
        <v>453000</v>
      </c>
      <c r="C399" s="83" t="str">
        <f aca="false">+ZbirniObrazac5Stavke!C289</f>
        <v>СУБВЕНЦИЈЕ ЈАВНИМ ФИНАНСИЈСКИМ ИНСТИТУЦИЈАМА (5286 + 5287)</v>
      </c>
      <c r="D399" s="84" t="n">
        <f aca="false">+ZbirniObrazac5Stavke!D289</f>
        <v>0</v>
      </c>
      <c r="E399" s="84" t="n">
        <f aca="false">+ZbirniObrazac5Stavke!E289</f>
        <v>0</v>
      </c>
      <c r="F399" s="84" t="n">
        <f aca="false">+ZbirniObrazac5Stavke!F289</f>
        <v>0</v>
      </c>
      <c r="G399" s="84" t="n">
        <f aca="false">+ZbirniObrazac5Stavke!G289</f>
        <v>0</v>
      </c>
      <c r="H399" s="84" t="n">
        <f aca="false">+ZbirniObrazac5Stavke!H289</f>
        <v>0</v>
      </c>
      <c r="I399" s="84" t="n">
        <f aca="false">+ZbirniObrazac5Stavke!I289</f>
        <v>0</v>
      </c>
      <c r="J399" s="84" t="n">
        <f aca="false">+ZbirniObrazac5Stavke!J289</f>
        <v>0</v>
      </c>
      <c r="K399" s="85" t="n">
        <f aca="false">+ZbirniObrazac5Stavke!K289</f>
        <v>0</v>
      </c>
    </row>
    <row r="400" s="129" customFormat="true" ht="19.5" hidden="false" customHeight="true" outlineLevel="0" collapsed="false">
      <c r="A400" s="171" t="n">
        <f aca="false">+ZbirniObrazac5Stavke!A290</f>
        <v>5286</v>
      </c>
      <c r="B400" s="172" t="n">
        <f aca="false">+ZbirniObrazac5Stavke!B290</f>
        <v>453100</v>
      </c>
      <c r="C400" s="173" t="str">
        <f aca="false">+ZbirniObrazac5Stavke!C290</f>
        <v>Текуће субвенције јавним финансијским институцијама</v>
      </c>
      <c r="D400" s="174" t="n">
        <f aca="false">+ZbirniObrazac5Stavke!D290</f>
        <v>0</v>
      </c>
      <c r="E400" s="174" t="n">
        <f aca="false">+ZbirniObrazac5Stavke!E290</f>
        <v>0</v>
      </c>
      <c r="F400" s="174" t="n">
        <f aca="false">+ZbirniObrazac5Stavke!F290</f>
        <v>0</v>
      </c>
      <c r="G400" s="174" t="n">
        <f aca="false">+ZbirniObrazac5Stavke!G290</f>
        <v>0</v>
      </c>
      <c r="H400" s="174" t="n">
        <f aca="false">+ZbirniObrazac5Stavke!H290</f>
        <v>0</v>
      </c>
      <c r="I400" s="174" t="n">
        <f aca="false">+ZbirniObrazac5Stavke!I290</f>
        <v>0</v>
      </c>
      <c r="J400" s="174" t="n">
        <f aca="false">+ZbirniObrazac5Stavke!J290</f>
        <v>0</v>
      </c>
      <c r="K400" s="180" t="n">
        <f aca="false">+ZbirniObrazac5Stavke!K290</f>
        <v>0</v>
      </c>
    </row>
    <row r="401" s="129" customFormat="true" ht="28.5" hidden="false" customHeight="true" outlineLevel="0" collapsed="false">
      <c r="A401" s="171" t="n">
        <f aca="false">+ZbirniObrazac5Stavke!A291</f>
        <v>5287</v>
      </c>
      <c r="B401" s="172" t="n">
        <f aca="false">+ZbirniObrazac5Stavke!B291</f>
        <v>453200</v>
      </c>
      <c r="C401" s="173" t="str">
        <f aca="false">+ZbirniObrazac5Stavke!C291</f>
        <v>Капиталне субвенције јавним финансијским институцијама</v>
      </c>
      <c r="D401" s="174" t="n">
        <f aca="false">+ZbirniObrazac5Stavke!D291</f>
        <v>0</v>
      </c>
      <c r="E401" s="174" t="n">
        <f aca="false">+ZbirniObrazac5Stavke!E291</f>
        <v>0</v>
      </c>
      <c r="F401" s="174" t="n">
        <f aca="false">+ZbirniObrazac5Stavke!F291</f>
        <v>0</v>
      </c>
      <c r="G401" s="174" t="n">
        <f aca="false">+ZbirniObrazac5Stavke!G291</f>
        <v>0</v>
      </c>
      <c r="H401" s="174" t="n">
        <f aca="false">+ZbirniObrazac5Stavke!H291</f>
        <v>0</v>
      </c>
      <c r="I401" s="174" t="n">
        <f aca="false">+ZbirniObrazac5Stavke!I291</f>
        <v>0</v>
      </c>
      <c r="J401" s="174" t="n">
        <f aca="false">+ZbirniObrazac5Stavke!J291</f>
        <v>0</v>
      </c>
      <c r="K401" s="180" t="n">
        <f aca="false">+ZbirniObrazac5Stavke!K291</f>
        <v>0</v>
      </c>
    </row>
    <row r="402" s="110" customFormat="true" ht="29.25" hidden="false" customHeight="true" outlineLevel="0" collapsed="false">
      <c r="A402" s="186" t="n">
        <f aca="false">+ZbirniObrazac5Stavke!A292</f>
        <v>5288</v>
      </c>
      <c r="B402" s="82" t="n">
        <f aca="false">+ZbirniObrazac5Stavke!B292</f>
        <v>454000</v>
      </c>
      <c r="C402" s="83" t="str">
        <f aca="false">+ZbirniObrazac5Stavke!C292</f>
        <v>СУБВЕНЦИЈЕ ПРИВАТНИМ ПРЕДУЗЕЋИМА (5289 + 5290)</v>
      </c>
      <c r="D402" s="84" t="n">
        <f aca="false">+ZbirniObrazac5Stavke!D292</f>
        <v>0</v>
      </c>
      <c r="E402" s="84" t="n">
        <f aca="false">+ZbirniObrazac5Stavke!E292</f>
        <v>0</v>
      </c>
      <c r="F402" s="84" t="n">
        <f aca="false">+ZbirniObrazac5Stavke!F292</f>
        <v>0</v>
      </c>
      <c r="G402" s="84" t="n">
        <f aca="false">+ZbirniObrazac5Stavke!G292</f>
        <v>0</v>
      </c>
      <c r="H402" s="84" t="n">
        <f aca="false">+ZbirniObrazac5Stavke!H292</f>
        <v>0</v>
      </c>
      <c r="I402" s="84" t="n">
        <f aca="false">+ZbirniObrazac5Stavke!I292</f>
        <v>0</v>
      </c>
      <c r="J402" s="84" t="n">
        <f aca="false">+ZbirniObrazac5Stavke!J292</f>
        <v>0</v>
      </c>
      <c r="K402" s="85" t="n">
        <f aca="false">+ZbirniObrazac5Stavke!K292</f>
        <v>0</v>
      </c>
    </row>
    <row r="403" s="129" customFormat="true" ht="20.25" hidden="false" customHeight="true" outlineLevel="0" collapsed="false">
      <c r="A403" s="171" t="n">
        <f aca="false">+ZbirniObrazac5Stavke!A293</f>
        <v>5289</v>
      </c>
      <c r="B403" s="172" t="n">
        <f aca="false">+ZbirniObrazac5Stavke!B293</f>
        <v>454100</v>
      </c>
      <c r="C403" s="173" t="str">
        <f aca="false">+ZbirniObrazac5Stavke!C293</f>
        <v>Текуће субвенције приватним предузећима</v>
      </c>
      <c r="D403" s="174" t="n">
        <f aca="false">+ZbirniObrazac5Stavke!D293</f>
        <v>0</v>
      </c>
      <c r="E403" s="174" t="n">
        <f aca="false">+ZbirniObrazac5Stavke!E293</f>
        <v>0</v>
      </c>
      <c r="F403" s="174" t="n">
        <f aca="false">+ZbirniObrazac5Stavke!F293</f>
        <v>0</v>
      </c>
      <c r="G403" s="174" t="n">
        <f aca="false">+ZbirniObrazac5Stavke!G293</f>
        <v>0</v>
      </c>
      <c r="H403" s="174" t="n">
        <f aca="false">+ZbirniObrazac5Stavke!H293</f>
        <v>0</v>
      </c>
      <c r="I403" s="174" t="n">
        <f aca="false">+ZbirniObrazac5Stavke!I293</f>
        <v>0</v>
      </c>
      <c r="J403" s="174" t="n">
        <f aca="false">+ZbirniObrazac5Stavke!J293</f>
        <v>0</v>
      </c>
      <c r="K403" s="180" t="n">
        <f aca="false">+ZbirniObrazac5Stavke!K293</f>
        <v>0</v>
      </c>
    </row>
    <row r="404" s="129" customFormat="true" ht="27" hidden="false" customHeight="true" outlineLevel="0" collapsed="false">
      <c r="A404" s="171" t="n">
        <f aca="false">+ZbirniObrazac5Stavke!A294</f>
        <v>5290</v>
      </c>
      <c r="B404" s="172" t="n">
        <f aca="false">+ZbirniObrazac5Stavke!B294</f>
        <v>454200</v>
      </c>
      <c r="C404" s="173" t="str">
        <f aca="false">+ZbirniObrazac5Stavke!C294</f>
        <v>Капиталне субвенције приватним предузећима</v>
      </c>
      <c r="D404" s="174" t="n">
        <f aca="false">+ZbirniObrazac5Stavke!D294</f>
        <v>0</v>
      </c>
      <c r="E404" s="174" t="n">
        <f aca="false">+ZbirniObrazac5Stavke!E294</f>
        <v>0</v>
      </c>
      <c r="F404" s="174" t="n">
        <f aca="false">+ZbirniObrazac5Stavke!F294</f>
        <v>0</v>
      </c>
      <c r="G404" s="174" t="n">
        <f aca="false">+ZbirniObrazac5Stavke!G294</f>
        <v>0</v>
      </c>
      <c r="H404" s="174" t="n">
        <f aca="false">+ZbirniObrazac5Stavke!H294</f>
        <v>0</v>
      </c>
      <c r="I404" s="174" t="n">
        <f aca="false">+ZbirniObrazac5Stavke!I294</f>
        <v>0</v>
      </c>
      <c r="J404" s="174" t="n">
        <f aca="false">+ZbirniObrazac5Stavke!J294</f>
        <v>0</v>
      </c>
      <c r="K404" s="180" t="n">
        <f aca="false">+ZbirniObrazac5Stavke!K294</f>
        <v>0</v>
      </c>
    </row>
    <row r="405" s="110" customFormat="true" ht="24" hidden="false" customHeight="true" outlineLevel="0" collapsed="false">
      <c r="A405" s="186" t="n">
        <f aca="false">+ZbirniObrazac5Stavke!A295</f>
        <v>5291</v>
      </c>
      <c r="B405" s="82" t="n">
        <f aca="false">+ZbirniObrazac5Stavke!B295</f>
        <v>460000</v>
      </c>
      <c r="C405" s="83" t="str">
        <f aca="false">+ZbirniObrazac5Stavke!C295</f>
        <v>ДОНАЦИЈЕ, ДОТАЦИЈЕ И ТРАНСФЕРИ (5292 + 5295 + 5298 + 5301+5304).</v>
      </c>
      <c r="D405" s="84" t="n">
        <f aca="false">+ZbirniObrazac5Stavke!D295</f>
        <v>0</v>
      </c>
      <c r="E405" s="84" t="n">
        <f aca="false">+ZbirniObrazac5Stavke!E295</f>
        <v>0</v>
      </c>
      <c r="F405" s="84" t="n">
        <f aca="false">+ZbirniObrazac5Stavke!F295</f>
        <v>0</v>
      </c>
      <c r="G405" s="84" t="n">
        <f aca="false">+ZbirniObrazac5Stavke!G295</f>
        <v>0</v>
      </c>
      <c r="H405" s="84" t="n">
        <f aca="false">+ZbirniObrazac5Stavke!H295</f>
        <v>0</v>
      </c>
      <c r="I405" s="84" t="n">
        <f aca="false">+ZbirniObrazac5Stavke!I295</f>
        <v>0</v>
      </c>
      <c r="J405" s="84" t="n">
        <f aca="false">+ZbirniObrazac5Stavke!J295</f>
        <v>0</v>
      </c>
      <c r="K405" s="85" t="n">
        <f aca="false">+ZbirniObrazac5Stavke!K295</f>
        <v>0</v>
      </c>
    </row>
    <row r="406" s="110" customFormat="true" ht="17.1" hidden="false" customHeight="true" outlineLevel="0" collapsed="false">
      <c r="A406" s="186" t="n">
        <f aca="false">+ZbirniObrazac5Stavke!A296</f>
        <v>5292</v>
      </c>
      <c r="B406" s="82" t="n">
        <f aca="false">+ZbirniObrazac5Stavke!B296</f>
        <v>461000</v>
      </c>
      <c r="C406" s="83" t="str">
        <f aca="false">+ZbirniObrazac5Stavke!C296</f>
        <v>ДОНАЦИЈЕ СТРАНИМ ВЛАДАМА (5293 + 5294)</v>
      </c>
      <c r="D406" s="84" t="n">
        <f aca="false">+ZbirniObrazac5Stavke!D296</f>
        <v>0</v>
      </c>
      <c r="E406" s="84" t="n">
        <f aca="false">+ZbirniObrazac5Stavke!E296</f>
        <v>0</v>
      </c>
      <c r="F406" s="84" t="n">
        <f aca="false">+ZbirniObrazac5Stavke!F296</f>
        <v>0</v>
      </c>
      <c r="G406" s="84" t="n">
        <f aca="false">+ZbirniObrazac5Stavke!G296</f>
        <v>0</v>
      </c>
      <c r="H406" s="84" t="n">
        <f aca="false">+ZbirniObrazac5Stavke!H296</f>
        <v>0</v>
      </c>
      <c r="I406" s="84" t="n">
        <f aca="false">+ZbirniObrazac5Stavke!I296</f>
        <v>0</v>
      </c>
      <c r="J406" s="84" t="n">
        <f aca="false">+ZbirniObrazac5Stavke!J296</f>
        <v>0</v>
      </c>
      <c r="K406" s="85" t="n">
        <f aca="false">+ZbirniObrazac5Stavke!K296</f>
        <v>0</v>
      </c>
    </row>
    <row r="407" s="129" customFormat="true" ht="18.75" hidden="false" customHeight="true" outlineLevel="0" collapsed="false">
      <c r="A407" s="171" t="n">
        <f aca="false">+ZbirniObrazac5Stavke!A297</f>
        <v>5293</v>
      </c>
      <c r="B407" s="172" t="n">
        <f aca="false">+ZbirniObrazac5Stavke!B297</f>
        <v>461100</v>
      </c>
      <c r="C407" s="173" t="str">
        <f aca="false">+ZbirniObrazac5Stavke!C297</f>
        <v>Текуће донације страним владама</v>
      </c>
      <c r="D407" s="174" t="n">
        <f aca="false">+ZbirniObrazac5Stavke!D297</f>
        <v>0</v>
      </c>
      <c r="E407" s="174" t="n">
        <f aca="false">+ZbirniObrazac5Stavke!E297</f>
        <v>0</v>
      </c>
      <c r="F407" s="174" t="n">
        <f aca="false">+ZbirniObrazac5Stavke!F297</f>
        <v>0</v>
      </c>
      <c r="G407" s="174" t="n">
        <f aca="false">+ZbirniObrazac5Stavke!G297</f>
        <v>0</v>
      </c>
      <c r="H407" s="174" t="n">
        <f aca="false">+ZbirniObrazac5Stavke!H297</f>
        <v>0</v>
      </c>
      <c r="I407" s="174" t="n">
        <f aca="false">+ZbirniObrazac5Stavke!I297</f>
        <v>0</v>
      </c>
      <c r="J407" s="174" t="n">
        <f aca="false">+ZbirniObrazac5Stavke!J297</f>
        <v>0</v>
      </c>
      <c r="K407" s="180" t="n">
        <f aca="false">+ZbirniObrazac5Stavke!K297</f>
        <v>0</v>
      </c>
    </row>
    <row r="408" s="129" customFormat="true" ht="18.75" hidden="false" customHeight="true" outlineLevel="0" collapsed="false">
      <c r="A408" s="171" t="n">
        <f aca="false">+ZbirniObrazac5Stavke!A298</f>
        <v>5294</v>
      </c>
      <c r="B408" s="172" t="n">
        <f aca="false">+ZbirniObrazac5Stavke!B298</f>
        <v>461200</v>
      </c>
      <c r="C408" s="173" t="str">
        <f aca="false">+ZbirniObrazac5Stavke!C298</f>
        <v>Капиталне донације страним владама</v>
      </c>
      <c r="D408" s="174" t="n">
        <f aca="false">+ZbirniObrazac5Stavke!D298</f>
        <v>0</v>
      </c>
      <c r="E408" s="174" t="n">
        <f aca="false">+ZbirniObrazac5Stavke!E298</f>
        <v>0</v>
      </c>
      <c r="F408" s="174" t="n">
        <f aca="false">+ZbirniObrazac5Stavke!F298</f>
        <v>0</v>
      </c>
      <c r="G408" s="174" t="n">
        <f aca="false">+ZbirniObrazac5Stavke!G298</f>
        <v>0</v>
      </c>
      <c r="H408" s="174" t="n">
        <f aca="false">+ZbirniObrazac5Stavke!H298</f>
        <v>0</v>
      </c>
      <c r="I408" s="174" t="n">
        <f aca="false">+ZbirniObrazac5Stavke!I298</f>
        <v>0</v>
      </c>
      <c r="J408" s="174" t="n">
        <f aca="false">+ZbirniObrazac5Stavke!J298</f>
        <v>0</v>
      </c>
      <c r="K408" s="180" t="n">
        <f aca="false">+ZbirniObrazac5Stavke!K298</f>
        <v>0</v>
      </c>
    </row>
    <row r="409" s="110" customFormat="true" ht="29.25" hidden="false" customHeight="true" outlineLevel="0" collapsed="false">
      <c r="A409" s="186" t="n">
        <f aca="false">+ZbirniObrazac5Stavke!A299</f>
        <v>5295</v>
      </c>
      <c r="B409" s="82" t="n">
        <f aca="false">+ZbirniObrazac5Stavke!B299</f>
        <v>462000</v>
      </c>
      <c r="C409" s="83" t="str">
        <f aca="false">+ZbirniObrazac5Stavke!C299</f>
        <v>ДОТАЦИЈЕ МЕЂУНАРОДНИМ ОРГАНИЗАЦИЈАМА (5296 + 5297)</v>
      </c>
      <c r="D409" s="84" t="n">
        <f aca="false">+ZbirniObrazac5Stavke!D299</f>
        <v>0</v>
      </c>
      <c r="E409" s="84" t="n">
        <f aca="false">+ZbirniObrazac5Stavke!E299</f>
        <v>0</v>
      </c>
      <c r="F409" s="84" t="n">
        <f aca="false">+ZbirniObrazac5Stavke!F299</f>
        <v>0</v>
      </c>
      <c r="G409" s="84" t="n">
        <f aca="false">+ZbirniObrazac5Stavke!G299</f>
        <v>0</v>
      </c>
      <c r="H409" s="84" t="n">
        <f aca="false">+ZbirniObrazac5Stavke!H299</f>
        <v>0</v>
      </c>
      <c r="I409" s="84" t="n">
        <f aca="false">+ZbirniObrazac5Stavke!I299</f>
        <v>0</v>
      </c>
      <c r="J409" s="84" t="n">
        <f aca="false">+ZbirniObrazac5Stavke!J299</f>
        <v>0</v>
      </c>
      <c r="K409" s="85" t="n">
        <f aca="false">+ZbirniObrazac5Stavke!K299</f>
        <v>0</v>
      </c>
    </row>
    <row r="410" s="129" customFormat="true" ht="18" hidden="false" customHeight="true" outlineLevel="0" collapsed="false">
      <c r="A410" s="171" t="n">
        <f aca="false">+ZbirniObrazac5Stavke!A300</f>
        <v>5296</v>
      </c>
      <c r="B410" s="172" t="n">
        <f aca="false">+ZbirniObrazac5Stavke!B300</f>
        <v>462100</v>
      </c>
      <c r="C410" s="173" t="str">
        <f aca="false">+ZbirniObrazac5Stavke!C300</f>
        <v>Текуће дотације међународним организацијама</v>
      </c>
      <c r="D410" s="174" t="n">
        <f aca="false">+ZbirniObrazac5Stavke!D300</f>
        <v>0</v>
      </c>
      <c r="E410" s="174" t="n">
        <f aca="false">+ZbirniObrazac5Stavke!E300</f>
        <v>0</v>
      </c>
      <c r="F410" s="174" t="n">
        <f aca="false">+ZbirniObrazac5Stavke!F300</f>
        <v>0</v>
      </c>
      <c r="G410" s="174" t="n">
        <f aca="false">+ZbirniObrazac5Stavke!G300</f>
        <v>0</v>
      </c>
      <c r="H410" s="174" t="n">
        <f aca="false">+ZbirniObrazac5Stavke!H300</f>
        <v>0</v>
      </c>
      <c r="I410" s="174" t="n">
        <f aca="false">+ZbirniObrazac5Stavke!I300</f>
        <v>0</v>
      </c>
      <c r="J410" s="174" t="n">
        <f aca="false">+ZbirniObrazac5Stavke!J300</f>
        <v>0</v>
      </c>
      <c r="K410" s="180" t="n">
        <f aca="false">+ZbirniObrazac5Stavke!K300</f>
        <v>0</v>
      </c>
    </row>
    <row r="411" s="129" customFormat="true" ht="18" hidden="false" customHeight="true" outlineLevel="0" collapsed="false">
      <c r="A411" s="171" t="n">
        <f aca="false">+ZbirniObrazac5Stavke!A301</f>
        <v>5297</v>
      </c>
      <c r="B411" s="172" t="n">
        <f aca="false">+ZbirniObrazac5Stavke!B301</f>
        <v>462200</v>
      </c>
      <c r="C411" s="173" t="str">
        <f aca="false">+ZbirniObrazac5Stavke!C301</f>
        <v>Капиталне дотације међународним организацијама</v>
      </c>
      <c r="D411" s="174" t="n">
        <f aca="false">+ZbirniObrazac5Stavke!D301</f>
        <v>0</v>
      </c>
      <c r="E411" s="174" t="n">
        <f aca="false">+ZbirniObrazac5Stavke!E301</f>
        <v>0</v>
      </c>
      <c r="F411" s="174" t="n">
        <f aca="false">+ZbirniObrazac5Stavke!F301</f>
        <v>0</v>
      </c>
      <c r="G411" s="174" t="n">
        <f aca="false">+ZbirniObrazac5Stavke!G301</f>
        <v>0</v>
      </c>
      <c r="H411" s="174" t="n">
        <f aca="false">+ZbirniObrazac5Stavke!H301</f>
        <v>0</v>
      </c>
      <c r="I411" s="174" t="n">
        <f aca="false">+ZbirniObrazac5Stavke!I301</f>
        <v>0</v>
      </c>
      <c r="J411" s="174" t="n">
        <f aca="false">+ZbirniObrazac5Stavke!J301</f>
        <v>0</v>
      </c>
      <c r="K411" s="180" t="n">
        <f aca="false">+ZbirniObrazac5Stavke!K301</f>
        <v>0</v>
      </c>
    </row>
    <row r="412" s="110" customFormat="true" ht="24.75" hidden="false" customHeight="true" outlineLevel="0" collapsed="false">
      <c r="A412" s="186" t="n">
        <f aca="false">+ZbirniObrazac5Stavke!A302</f>
        <v>5298</v>
      </c>
      <c r="B412" s="82" t="n">
        <f aca="false">+ZbirniObrazac5Stavke!B302</f>
        <v>463000</v>
      </c>
      <c r="C412" s="83" t="str">
        <f aca="false">+ZbirniObrazac5Stavke!C302</f>
        <v>ТРАНСФЕРИ ОСТАЛИМ НИВОИМА ВЛАСТИ (5299 + 5300)</v>
      </c>
      <c r="D412" s="84" t="n">
        <f aca="false">+ZbirniObrazac5Stavke!D302</f>
        <v>0</v>
      </c>
      <c r="E412" s="84" t="n">
        <f aca="false">+ZbirniObrazac5Stavke!E302</f>
        <v>0</v>
      </c>
      <c r="F412" s="84" t="n">
        <f aca="false">+ZbirniObrazac5Stavke!F302</f>
        <v>0</v>
      </c>
      <c r="G412" s="84" t="n">
        <f aca="false">+ZbirniObrazac5Stavke!G302</f>
        <v>0</v>
      </c>
      <c r="H412" s="84" t="n">
        <f aca="false">+ZbirniObrazac5Stavke!H302</f>
        <v>0</v>
      </c>
      <c r="I412" s="84" t="n">
        <f aca="false">+ZbirniObrazac5Stavke!I302</f>
        <v>0</v>
      </c>
      <c r="J412" s="84" t="n">
        <f aca="false">+ZbirniObrazac5Stavke!J302</f>
        <v>0</v>
      </c>
      <c r="K412" s="85" t="n">
        <f aca="false">+ZbirniObrazac5Stavke!K302</f>
        <v>0</v>
      </c>
    </row>
    <row r="413" s="129" customFormat="true" ht="19.5" hidden="false" customHeight="true" outlineLevel="0" collapsed="false">
      <c r="A413" s="181" t="n">
        <f aca="false">+ZbirniObrazac5Stavke!A303</f>
        <v>5299</v>
      </c>
      <c r="B413" s="182" t="n">
        <f aca="false">+ZbirniObrazac5Stavke!B303</f>
        <v>463100</v>
      </c>
      <c r="C413" s="183" t="str">
        <f aca="false">+ZbirniObrazac5Stavke!C303</f>
        <v>Текући трансфери осталим нивоима власти</v>
      </c>
      <c r="D413" s="184" t="n">
        <f aca="false">+ZbirniObrazac5Stavke!D303</f>
        <v>0</v>
      </c>
      <c r="E413" s="184" t="n">
        <f aca="false">+ZbirniObrazac5Stavke!E303</f>
        <v>0</v>
      </c>
      <c r="F413" s="184" t="n">
        <f aca="false">+ZbirniObrazac5Stavke!F303</f>
        <v>0</v>
      </c>
      <c r="G413" s="184" t="n">
        <f aca="false">+ZbirniObrazac5Stavke!G303</f>
        <v>0</v>
      </c>
      <c r="H413" s="184" t="n">
        <f aca="false">+ZbirniObrazac5Stavke!H303</f>
        <v>0</v>
      </c>
      <c r="I413" s="184" t="n">
        <f aca="false">+ZbirniObrazac5Stavke!I303</f>
        <v>0</v>
      </c>
      <c r="J413" s="184" t="n">
        <f aca="false">+ZbirniObrazac5Stavke!J303</f>
        <v>0</v>
      </c>
      <c r="K413" s="185" t="n">
        <f aca="false">+ZbirniObrazac5Stavke!K303</f>
        <v>0</v>
      </c>
    </row>
    <row r="414" customFormat="false" ht="17.1" hidden="false" customHeight="true" outlineLevel="0" collapsed="false">
      <c r="A414" s="1" t="s">
        <v>46</v>
      </c>
      <c r="B414" s="70"/>
      <c r="C414" s="192"/>
      <c r="D414" s="165"/>
      <c r="E414" s="165"/>
      <c r="F414" s="165"/>
      <c r="G414" s="165"/>
      <c r="H414" s="165"/>
      <c r="I414" s="165"/>
      <c r="J414" s="165"/>
      <c r="K414" s="165"/>
      <c r="L414" s="193"/>
      <c r="M414" s="193"/>
      <c r="N414" s="193"/>
      <c r="O414" s="193"/>
      <c r="P414" s="193"/>
    </row>
    <row r="415" customFormat="false" ht="12.75" hidden="false" customHeight="true" outlineLevel="0" collapsed="false">
      <c r="A415" s="39" t="s">
        <v>14</v>
      </c>
      <c r="B415" s="40" t="s">
        <v>15</v>
      </c>
      <c r="C415" s="40" t="s">
        <v>16</v>
      </c>
      <c r="D415" s="167" t="s">
        <v>37</v>
      </c>
      <c r="E415" s="42" t="s">
        <v>38</v>
      </c>
      <c r="F415" s="42"/>
      <c r="G415" s="42"/>
      <c r="H415" s="42"/>
      <c r="I415" s="42"/>
      <c r="J415" s="42"/>
      <c r="K415" s="42"/>
    </row>
    <row r="416" customFormat="false" ht="12" hidden="false" customHeight="true" outlineLevel="0" collapsed="false">
      <c r="A416" s="39"/>
      <c r="B416" s="40"/>
      <c r="C416" s="40"/>
      <c r="D416" s="167"/>
      <c r="E416" s="128" t="s">
        <v>39</v>
      </c>
      <c r="F416" s="44" t="s">
        <v>40</v>
      </c>
      <c r="G416" s="44"/>
      <c r="H416" s="44"/>
      <c r="I416" s="44"/>
      <c r="J416" s="44" t="s">
        <v>21</v>
      </c>
      <c r="K416" s="45" t="s">
        <v>22</v>
      </c>
    </row>
    <row r="417" customFormat="false" ht="34.5" hidden="false" customHeight="true" outlineLevel="0" collapsed="false">
      <c r="A417" s="39"/>
      <c r="B417" s="40"/>
      <c r="C417" s="40"/>
      <c r="D417" s="167"/>
      <c r="E417" s="167"/>
      <c r="F417" s="44" t="s">
        <v>23</v>
      </c>
      <c r="G417" s="44" t="s">
        <v>24</v>
      </c>
      <c r="H417" s="44" t="s">
        <v>25</v>
      </c>
      <c r="I417" s="44" t="s">
        <v>26</v>
      </c>
      <c r="J417" s="44"/>
      <c r="K417" s="45"/>
    </row>
    <row r="418" customFormat="false" ht="12.75" hidden="false" customHeight="true" outlineLevel="0" collapsed="false">
      <c r="A418" s="46" t="n">
        <v>1</v>
      </c>
      <c r="B418" s="47" t="n">
        <v>2</v>
      </c>
      <c r="C418" s="47" t="n">
        <v>3</v>
      </c>
      <c r="D418" s="49" t="n">
        <v>4</v>
      </c>
      <c r="E418" s="50" t="n">
        <v>5</v>
      </c>
      <c r="F418" s="49" t="n">
        <v>6</v>
      </c>
      <c r="G418" s="49" t="n">
        <v>7</v>
      </c>
      <c r="H418" s="49" t="n">
        <v>8</v>
      </c>
      <c r="I418" s="49" t="n">
        <v>9</v>
      </c>
      <c r="J418" s="49" t="n">
        <v>10</v>
      </c>
      <c r="K418" s="51" t="n">
        <v>11</v>
      </c>
    </row>
    <row r="419" s="129" customFormat="true" ht="32.25" hidden="false" customHeight="true" outlineLevel="0" collapsed="false">
      <c r="A419" s="176" t="n">
        <f aca="false">+ZbirniObrazac5Stavke!A304</f>
        <v>5300</v>
      </c>
      <c r="B419" s="74" t="n">
        <f aca="false">+ZbirniObrazac5Stavke!B304</f>
        <v>463200</v>
      </c>
      <c r="C419" s="177" t="str">
        <f aca="false">+ZbirniObrazac5Stavke!C304</f>
        <v>Капитални трансфери осталим нивоима власти</v>
      </c>
      <c r="D419" s="178" t="n">
        <f aca="false">+ZbirniObrazac5Stavke!D304</f>
        <v>0</v>
      </c>
      <c r="E419" s="178" t="n">
        <f aca="false">+ZbirniObrazac5Stavke!E304</f>
        <v>0</v>
      </c>
      <c r="F419" s="178" t="n">
        <f aca="false">+ZbirniObrazac5Stavke!F304</f>
        <v>0</v>
      </c>
      <c r="G419" s="178" t="n">
        <f aca="false">+ZbirniObrazac5Stavke!G304</f>
        <v>0</v>
      </c>
      <c r="H419" s="178" t="n">
        <f aca="false">+ZbirniObrazac5Stavke!H304</f>
        <v>0</v>
      </c>
      <c r="I419" s="178" t="n">
        <f aca="false">+ZbirniObrazac5Stavke!I304</f>
        <v>0</v>
      </c>
      <c r="J419" s="178" t="n">
        <f aca="false">+ZbirniObrazac5Stavke!J304</f>
        <v>0</v>
      </c>
      <c r="K419" s="179" t="n">
        <f aca="false">+ZbirniObrazac5Stavke!K304</f>
        <v>0</v>
      </c>
    </row>
    <row r="420" s="110" customFormat="true" ht="27.75" hidden="false" customHeight="true" outlineLevel="0" collapsed="false">
      <c r="A420" s="186" t="n">
        <f aca="false">+ZbirniObrazac5Stavke!A305</f>
        <v>5301</v>
      </c>
      <c r="B420" s="82" t="n">
        <f aca="false">+ZbirniObrazac5Stavke!B305</f>
        <v>464000</v>
      </c>
      <c r="C420" s="83" t="str">
        <f aca="false">+ZbirniObrazac5Stavke!C305</f>
        <v>ДОТАЦИЈЕ  ОРГАНИЗАЦИЈАМА ОБАВЕЗНОГ СОЦИЈАЛНОГ ОСИГУРАЊА (5302 + 5303)</v>
      </c>
      <c r="D420" s="84" t="n">
        <f aca="false">+ZbirniObrazac5Stavke!D305</f>
        <v>0</v>
      </c>
      <c r="E420" s="84" t="n">
        <f aca="false">+ZbirniObrazac5Stavke!E305</f>
        <v>0</v>
      </c>
      <c r="F420" s="84" t="n">
        <f aca="false">+ZbirniObrazac5Stavke!F305</f>
        <v>0</v>
      </c>
      <c r="G420" s="84" t="n">
        <f aca="false">+ZbirniObrazac5Stavke!G305</f>
        <v>0</v>
      </c>
      <c r="H420" s="84" t="n">
        <f aca="false">+ZbirniObrazac5Stavke!H305</f>
        <v>0</v>
      </c>
      <c r="I420" s="84" t="n">
        <f aca="false">+ZbirniObrazac5Stavke!I305</f>
        <v>0</v>
      </c>
      <c r="J420" s="84" t="n">
        <f aca="false">+ZbirniObrazac5Stavke!J305</f>
        <v>0</v>
      </c>
      <c r="K420" s="85" t="n">
        <f aca="false">+ZbirniObrazac5Stavke!K305</f>
        <v>0</v>
      </c>
    </row>
    <row r="421" s="129" customFormat="true" ht="26.25" hidden="false" customHeight="true" outlineLevel="0" collapsed="false">
      <c r="A421" s="171" t="n">
        <f aca="false">+ZbirniObrazac5Stavke!A306</f>
        <v>5302</v>
      </c>
      <c r="B421" s="172" t="n">
        <f aca="false">+ZbirniObrazac5Stavke!B306</f>
        <v>464100</v>
      </c>
      <c r="C421" s="173" t="str">
        <f aca="false">+ZbirniObrazac5Stavke!C306</f>
        <v>Текуће дотације организацијама обавезног социјалног осигурања</v>
      </c>
      <c r="D421" s="174" t="n">
        <f aca="false">+ZbirniObrazac5Stavke!D306</f>
        <v>0</v>
      </c>
      <c r="E421" s="174" t="n">
        <f aca="false">+ZbirniObrazac5Stavke!E306</f>
        <v>0</v>
      </c>
      <c r="F421" s="174" t="n">
        <f aca="false">+ZbirniObrazac5Stavke!F306</f>
        <v>0</v>
      </c>
      <c r="G421" s="174" t="n">
        <f aca="false">+ZbirniObrazac5Stavke!G306</f>
        <v>0</v>
      </c>
      <c r="H421" s="174" t="n">
        <f aca="false">+ZbirniObrazac5Stavke!H306</f>
        <v>0</v>
      </c>
      <c r="I421" s="174" t="n">
        <f aca="false">+ZbirniObrazac5Stavke!I306</f>
        <v>0</v>
      </c>
      <c r="J421" s="174" t="n">
        <f aca="false">+ZbirniObrazac5Stavke!J306</f>
        <v>0</v>
      </c>
      <c r="K421" s="180" t="n">
        <f aca="false">+ZbirniObrazac5Stavke!K306</f>
        <v>0</v>
      </c>
    </row>
    <row r="422" s="129" customFormat="true" ht="28.5" hidden="false" customHeight="true" outlineLevel="0" collapsed="false">
      <c r="A422" s="171" t="n">
        <f aca="false">+ZbirniObrazac5Stavke!A307</f>
        <v>5303</v>
      </c>
      <c r="B422" s="172" t="n">
        <f aca="false">+ZbirniObrazac5Stavke!B307</f>
        <v>464200</v>
      </c>
      <c r="C422" s="173" t="str">
        <f aca="false">+ZbirniObrazac5Stavke!C307</f>
        <v>Капиталне дотације организацијама обавезног социјалног осигурања</v>
      </c>
      <c r="D422" s="174" t="n">
        <f aca="false">+ZbirniObrazac5Stavke!D307</f>
        <v>0</v>
      </c>
      <c r="E422" s="174" t="n">
        <f aca="false">+ZbirniObrazac5Stavke!E307</f>
        <v>0</v>
      </c>
      <c r="F422" s="174" t="n">
        <f aca="false">+ZbirniObrazac5Stavke!F307</f>
        <v>0</v>
      </c>
      <c r="G422" s="174" t="n">
        <f aca="false">+ZbirniObrazac5Stavke!G307</f>
        <v>0</v>
      </c>
      <c r="H422" s="174" t="n">
        <f aca="false">+ZbirniObrazac5Stavke!H307</f>
        <v>0</v>
      </c>
      <c r="I422" s="174" t="n">
        <f aca="false">+ZbirniObrazac5Stavke!I307</f>
        <v>0</v>
      </c>
      <c r="J422" s="174" t="n">
        <f aca="false">+ZbirniObrazac5Stavke!J307</f>
        <v>0</v>
      </c>
      <c r="K422" s="180" t="n">
        <f aca="false">+ZbirniObrazac5Stavke!K307</f>
        <v>0</v>
      </c>
    </row>
    <row r="423" customFormat="false" ht="27.75" hidden="false" customHeight="true" outlineLevel="0" collapsed="false">
      <c r="A423" s="58" t="n">
        <f aca="false">+ZbirniObrazac5Stavke!A308</f>
        <v>5304</v>
      </c>
      <c r="B423" s="59" t="n">
        <f aca="false">+ZbirniObrazac5Stavke!B308</f>
        <v>465000</v>
      </c>
      <c r="C423" s="88" t="str">
        <f aca="false">+ZbirniObrazac5Stavke!C308</f>
        <v>ОСТАЛЕ ДОТАЦИЈЕ И ТРАНСФЕРИ (5305+5306)</v>
      </c>
      <c r="D423" s="89" t="n">
        <f aca="false">+ZbirniObrazac5Stavke!D308</f>
        <v>0</v>
      </c>
      <c r="E423" s="89" t="n">
        <f aca="false">+ZbirniObrazac5Stavke!E308</f>
        <v>0</v>
      </c>
      <c r="F423" s="89" t="n">
        <f aca="false">+ZbirniObrazac5Stavke!F308</f>
        <v>0</v>
      </c>
      <c r="G423" s="89" t="n">
        <f aca="false">+ZbirniObrazac5Stavke!G308</f>
        <v>0</v>
      </c>
      <c r="H423" s="89" t="n">
        <f aca="false">+ZbirniObrazac5Stavke!H308</f>
        <v>0</v>
      </c>
      <c r="I423" s="89" t="n">
        <f aca="false">+ZbirniObrazac5Stavke!I308</f>
        <v>0</v>
      </c>
      <c r="J423" s="89" t="n">
        <f aca="false">+ZbirniObrazac5Stavke!J308</f>
        <v>0</v>
      </c>
      <c r="K423" s="90" t="n">
        <f aca="false">+ZbirniObrazac5Stavke!K308</f>
        <v>0</v>
      </c>
    </row>
    <row r="424" s="129" customFormat="true" ht="19.5" hidden="false" customHeight="true" outlineLevel="0" collapsed="false">
      <c r="A424" s="171" t="n">
        <f aca="false">+ZbirniObrazac5Stavke!A309</f>
        <v>5305</v>
      </c>
      <c r="B424" s="172" t="n">
        <f aca="false">+ZbirniObrazac5Stavke!B309</f>
        <v>465100</v>
      </c>
      <c r="C424" s="173" t="str">
        <f aca="false">+ZbirniObrazac5Stavke!C309</f>
        <v>Остале текуће дотације и трансфери </v>
      </c>
      <c r="D424" s="174" t="n">
        <f aca="false">+ZbirniObrazac5Stavke!D309</f>
        <v>0</v>
      </c>
      <c r="E424" s="174" t="n">
        <f aca="false">+ZbirniObrazac5Stavke!E309</f>
        <v>0</v>
      </c>
      <c r="F424" s="174" t="n">
        <f aca="false">+ZbirniObrazac5Stavke!F309</f>
        <v>0</v>
      </c>
      <c r="G424" s="174" t="n">
        <f aca="false">+ZbirniObrazac5Stavke!G309</f>
        <v>0</v>
      </c>
      <c r="H424" s="174" t="n">
        <f aca="false">+ZbirniObrazac5Stavke!H309</f>
        <v>0</v>
      </c>
      <c r="I424" s="174" t="n">
        <f aca="false">+ZbirniObrazac5Stavke!I309</f>
        <v>0</v>
      </c>
      <c r="J424" s="174" t="n">
        <f aca="false">+ZbirniObrazac5Stavke!J309</f>
        <v>0</v>
      </c>
      <c r="K424" s="180" t="n">
        <f aca="false">+ZbirniObrazac5Stavke!K309</f>
        <v>0</v>
      </c>
    </row>
    <row r="425" s="129" customFormat="true" ht="23.25" hidden="false" customHeight="true" outlineLevel="0" collapsed="false">
      <c r="A425" s="171" t="n">
        <f aca="false">+ZbirniObrazac5Stavke!A310</f>
        <v>5306</v>
      </c>
      <c r="B425" s="172" t="n">
        <f aca="false">+ZbirniObrazac5Stavke!B310</f>
        <v>465200</v>
      </c>
      <c r="C425" s="173" t="str">
        <f aca="false">+ZbirniObrazac5Stavke!C310</f>
        <v>Остале капиталне дотације и трансфери </v>
      </c>
      <c r="D425" s="174" t="n">
        <f aca="false">+ZbirniObrazac5Stavke!D310</f>
        <v>0</v>
      </c>
      <c r="E425" s="174" t="n">
        <f aca="false">+ZbirniObrazac5Stavke!E310</f>
        <v>0</v>
      </c>
      <c r="F425" s="174" t="n">
        <f aca="false">+ZbirniObrazac5Stavke!F310</f>
        <v>0</v>
      </c>
      <c r="G425" s="174" t="n">
        <f aca="false">+ZbirniObrazac5Stavke!G310</f>
        <v>0</v>
      </c>
      <c r="H425" s="174" t="n">
        <f aca="false">+ZbirniObrazac5Stavke!H310</f>
        <v>0</v>
      </c>
      <c r="I425" s="174" t="n">
        <f aca="false">+ZbirniObrazac5Stavke!I310</f>
        <v>0</v>
      </c>
      <c r="J425" s="174" t="n">
        <f aca="false">+ZbirniObrazac5Stavke!J310</f>
        <v>0</v>
      </c>
      <c r="K425" s="180" t="n">
        <f aca="false">+ZbirniObrazac5Stavke!K310</f>
        <v>0</v>
      </c>
    </row>
    <row r="426" s="36" customFormat="true" ht="31.5" hidden="false" customHeight="true" outlineLevel="0" collapsed="false">
      <c r="A426" s="58" t="n">
        <f aca="false">+ZbirniObrazac5Stavke!A311</f>
        <v>5307</v>
      </c>
      <c r="B426" s="59" t="n">
        <f aca="false">+ZbirniObrazac5Stavke!B311</f>
        <v>470000</v>
      </c>
      <c r="C426" s="88" t="str">
        <f aca="false">+ZbirniObrazac5Stavke!C311</f>
        <v>СОЦИЈАЛНО ОСИГУРАЊЕ И СОЦИЈАЛНА ЗАШТИТА (5308 + 5312)</v>
      </c>
      <c r="D426" s="89" t="n">
        <f aca="false">+ZbirniObrazac5Stavke!D311</f>
        <v>0</v>
      </c>
      <c r="E426" s="89" t="n">
        <f aca="false">+ZbirniObrazac5Stavke!E311</f>
        <v>0</v>
      </c>
      <c r="F426" s="89" t="n">
        <f aca="false">+ZbirniObrazac5Stavke!F311</f>
        <v>0</v>
      </c>
      <c r="G426" s="89" t="n">
        <f aca="false">+ZbirniObrazac5Stavke!G311</f>
        <v>0</v>
      </c>
      <c r="H426" s="89" t="n">
        <f aca="false">+ZbirniObrazac5Stavke!H311</f>
        <v>0</v>
      </c>
      <c r="I426" s="89" t="n">
        <f aca="false">+ZbirniObrazac5Stavke!I311</f>
        <v>0</v>
      </c>
      <c r="J426" s="89" t="n">
        <f aca="false">+ZbirniObrazac5Stavke!J311</f>
        <v>0</v>
      </c>
      <c r="K426" s="90" t="n">
        <f aca="false">+ZbirniObrazac5Stavke!K311</f>
        <v>0</v>
      </c>
    </row>
    <row r="427" customFormat="false" ht="39.75" hidden="false" customHeight="true" outlineLevel="0" collapsed="false">
      <c r="A427" s="58" t="n">
        <f aca="false">+ZbirniObrazac5Stavke!A312</f>
        <v>5308</v>
      </c>
      <c r="B427" s="59" t="n">
        <f aca="false">+ZbirniObrazac5Stavke!B312</f>
        <v>471000</v>
      </c>
      <c r="C427" s="88" t="str">
        <f aca="false">+ZbirniObrazac5Stavke!C312</f>
        <v>ПРАВА ИЗ СОЦИЈАЛНОГ ОСИГУРАЊА (ОРГАНИЗАЦИЈЕ ОБАВЕЗНОГ СОЦИЈАЛНОГ ОСИГУРАЊА) (од 5309 до 5311)</v>
      </c>
      <c r="D427" s="89" t="n">
        <f aca="false">+ZbirniObrazac5Stavke!D312</f>
        <v>0</v>
      </c>
      <c r="E427" s="89" t="n">
        <f aca="false">+ZbirniObrazac5Stavke!E312</f>
        <v>0</v>
      </c>
      <c r="F427" s="89" t="n">
        <f aca="false">+ZbirniObrazac5Stavke!F312</f>
        <v>0</v>
      </c>
      <c r="G427" s="89" t="n">
        <f aca="false">+ZbirniObrazac5Stavke!G312</f>
        <v>0</v>
      </c>
      <c r="H427" s="89" t="n">
        <f aca="false">+ZbirniObrazac5Stavke!H312</f>
        <v>0</v>
      </c>
      <c r="I427" s="89" t="n">
        <f aca="false">+ZbirniObrazac5Stavke!I312</f>
        <v>0</v>
      </c>
      <c r="J427" s="89" t="n">
        <f aca="false">+ZbirniObrazac5Stavke!J312</f>
        <v>0</v>
      </c>
      <c r="K427" s="90" t="n">
        <f aca="false">+ZbirniObrazac5Stavke!K312</f>
        <v>0</v>
      </c>
    </row>
    <row r="428" s="129" customFormat="true" ht="24.75" hidden="false" customHeight="true" outlineLevel="0" collapsed="false">
      <c r="A428" s="171" t="n">
        <f aca="false">+ZbirniObrazac5Stavke!A313</f>
        <v>5309</v>
      </c>
      <c r="B428" s="172" t="n">
        <f aca="false">+ZbirniObrazac5Stavke!B313</f>
        <v>471100</v>
      </c>
      <c r="C428" s="173" t="str">
        <f aca="false">+ZbirniObrazac5Stavke!C313</f>
        <v>Права из социјалног осигурања која се исплаћују непосредно домаћинствима</v>
      </c>
      <c r="D428" s="174" t="n">
        <f aca="false">+ZbirniObrazac5Stavke!D313</f>
        <v>0</v>
      </c>
      <c r="E428" s="174" t="n">
        <f aca="false">+ZbirniObrazac5Stavke!E313</f>
        <v>0</v>
      </c>
      <c r="F428" s="174" t="n">
        <f aca="false">+ZbirniObrazac5Stavke!F313</f>
        <v>0</v>
      </c>
      <c r="G428" s="174" t="n">
        <f aca="false">+ZbirniObrazac5Stavke!G313</f>
        <v>0</v>
      </c>
      <c r="H428" s="174" t="n">
        <f aca="false">+ZbirniObrazac5Stavke!H313</f>
        <v>0</v>
      </c>
      <c r="I428" s="174" t="n">
        <f aca="false">+ZbirniObrazac5Stavke!I313</f>
        <v>0</v>
      </c>
      <c r="J428" s="174" t="n">
        <f aca="false">+ZbirniObrazac5Stavke!J313</f>
        <v>0</v>
      </c>
      <c r="K428" s="180" t="n">
        <f aca="false">+ZbirniObrazac5Stavke!K313</f>
        <v>0</v>
      </c>
    </row>
    <row r="429" s="129" customFormat="true" ht="24.75" hidden="false" customHeight="true" outlineLevel="0" collapsed="false">
      <c r="A429" s="171" t="n">
        <f aca="false">+ZbirniObrazac5Stavke!A314</f>
        <v>5310</v>
      </c>
      <c r="B429" s="172" t="n">
        <f aca="false">+ZbirniObrazac5Stavke!B314</f>
        <v>471200</v>
      </c>
      <c r="C429" s="173" t="str">
        <f aca="false">+ZbirniObrazac5Stavke!C314</f>
        <v>Права из социјалног осигурања која се исплаћују непосредно пружаоцима услуга</v>
      </c>
      <c r="D429" s="174" t="n">
        <f aca="false">+ZbirniObrazac5Stavke!D314</f>
        <v>0</v>
      </c>
      <c r="E429" s="174" t="n">
        <f aca="false">+ZbirniObrazac5Stavke!E314</f>
        <v>0</v>
      </c>
      <c r="F429" s="174" t="n">
        <f aca="false">+ZbirniObrazac5Stavke!F314</f>
        <v>0</v>
      </c>
      <c r="G429" s="174" t="n">
        <f aca="false">+ZbirniObrazac5Stavke!G314</f>
        <v>0</v>
      </c>
      <c r="H429" s="174" t="n">
        <f aca="false">+ZbirniObrazac5Stavke!H314</f>
        <v>0</v>
      </c>
      <c r="I429" s="174" t="n">
        <f aca="false">+ZbirniObrazac5Stavke!I314</f>
        <v>0</v>
      </c>
      <c r="J429" s="174" t="n">
        <f aca="false">+ZbirniObrazac5Stavke!J314</f>
        <v>0</v>
      </c>
      <c r="K429" s="180" t="n">
        <f aca="false">+ZbirniObrazac5Stavke!K314</f>
        <v>0</v>
      </c>
    </row>
    <row r="430" s="129" customFormat="true" ht="24.75" hidden="false" customHeight="true" outlineLevel="0" collapsed="false">
      <c r="A430" s="171" t="n">
        <f aca="false">+ZbirniObrazac5Stavke!A315</f>
        <v>5311</v>
      </c>
      <c r="B430" s="172" t="n">
        <f aca="false">+ZbirniObrazac5Stavke!B315</f>
        <v>471900</v>
      </c>
      <c r="C430" s="173" t="str">
        <f aca="false">+ZbirniObrazac5Stavke!C315</f>
        <v>Трансфери другим организацијама обавезног социјалног осигурања за доприносе за осигурање</v>
      </c>
      <c r="D430" s="174" t="n">
        <f aca="false">+ZbirniObrazac5Stavke!D315</f>
        <v>0</v>
      </c>
      <c r="E430" s="174" t="n">
        <f aca="false">+ZbirniObrazac5Stavke!E315</f>
        <v>0</v>
      </c>
      <c r="F430" s="174" t="n">
        <f aca="false">+ZbirniObrazac5Stavke!F315</f>
        <v>0</v>
      </c>
      <c r="G430" s="174" t="n">
        <f aca="false">+ZbirniObrazac5Stavke!G315</f>
        <v>0</v>
      </c>
      <c r="H430" s="174" t="n">
        <f aca="false">+ZbirniObrazac5Stavke!H315</f>
        <v>0</v>
      </c>
      <c r="I430" s="174" t="n">
        <f aca="false">+ZbirniObrazac5Stavke!I315</f>
        <v>0</v>
      </c>
      <c r="J430" s="174" t="n">
        <f aca="false">+ZbirniObrazac5Stavke!J315</f>
        <v>0</v>
      </c>
      <c r="K430" s="180" t="n">
        <f aca="false">+ZbirniObrazac5Stavke!K315</f>
        <v>0</v>
      </c>
    </row>
    <row r="431" customFormat="false" ht="24.75" hidden="false" customHeight="true" outlineLevel="0" collapsed="false">
      <c r="A431" s="58" t="n">
        <f aca="false">+ZbirniObrazac5Stavke!A316</f>
        <v>5312</v>
      </c>
      <c r="B431" s="59" t="n">
        <f aca="false">+ZbirniObrazac5Stavke!B316</f>
        <v>472000</v>
      </c>
      <c r="C431" s="88" t="str">
        <f aca="false">+ZbirniObrazac5Stavke!C316</f>
        <v>НАКНАДЕ ЗА СОЦИЈАЛНУ ЗАШТИТУ ИЗ БУЏЕТА (од 5313 до 5321)</v>
      </c>
      <c r="D431" s="89" t="n">
        <f aca="false">+ZbirniObrazac5Stavke!D316</f>
        <v>0</v>
      </c>
      <c r="E431" s="89" t="n">
        <f aca="false">+ZbirniObrazac5Stavke!E316</f>
        <v>0</v>
      </c>
      <c r="F431" s="89" t="n">
        <f aca="false">+ZbirniObrazac5Stavke!F316</f>
        <v>0</v>
      </c>
      <c r="G431" s="89" t="n">
        <f aca="false">+ZbirniObrazac5Stavke!G316</f>
        <v>0</v>
      </c>
      <c r="H431" s="89" t="n">
        <f aca="false">+ZbirniObrazac5Stavke!H316</f>
        <v>0</v>
      </c>
      <c r="I431" s="89" t="n">
        <f aca="false">+ZbirniObrazac5Stavke!I316</f>
        <v>0</v>
      </c>
      <c r="J431" s="89" t="n">
        <f aca="false">+ZbirniObrazac5Stavke!J316</f>
        <v>0</v>
      </c>
      <c r="K431" s="90" t="n">
        <f aca="false">+ZbirniObrazac5Stavke!K316</f>
        <v>0</v>
      </c>
    </row>
    <row r="432" s="129" customFormat="true" ht="21" hidden="false" customHeight="true" outlineLevel="0" collapsed="false">
      <c r="A432" s="171" t="n">
        <f aca="false">+ZbirniObrazac5Stavke!A317</f>
        <v>5313</v>
      </c>
      <c r="B432" s="172" t="n">
        <f aca="false">+ZbirniObrazac5Stavke!B317</f>
        <v>472100</v>
      </c>
      <c r="C432" s="173" t="str">
        <f aca="false">+ZbirniObrazac5Stavke!C317</f>
        <v>Накнаде из буџета у случају болести и инвалидности</v>
      </c>
      <c r="D432" s="174" t="n">
        <f aca="false">+ZbirniObrazac5Stavke!D317</f>
        <v>0</v>
      </c>
      <c r="E432" s="174" t="n">
        <f aca="false">+ZbirniObrazac5Stavke!E317</f>
        <v>0</v>
      </c>
      <c r="F432" s="174" t="n">
        <f aca="false">+ZbirniObrazac5Stavke!F317</f>
        <v>0</v>
      </c>
      <c r="G432" s="174" t="n">
        <f aca="false">+ZbirniObrazac5Stavke!G317</f>
        <v>0</v>
      </c>
      <c r="H432" s="174" t="n">
        <f aca="false">+ZbirniObrazac5Stavke!H317</f>
        <v>0</v>
      </c>
      <c r="I432" s="174" t="n">
        <f aca="false">+ZbirniObrazac5Stavke!I317</f>
        <v>0</v>
      </c>
      <c r="J432" s="174" t="n">
        <f aca="false">+ZbirniObrazac5Stavke!J317</f>
        <v>0</v>
      </c>
      <c r="K432" s="180" t="n">
        <f aca="false">+ZbirniObrazac5Stavke!K317</f>
        <v>0</v>
      </c>
    </row>
    <row r="433" s="129" customFormat="true" ht="21" hidden="false" customHeight="true" outlineLevel="0" collapsed="false">
      <c r="A433" s="171" t="n">
        <f aca="false">+ZbirniObrazac5Stavke!A318</f>
        <v>5314</v>
      </c>
      <c r="B433" s="172" t="n">
        <f aca="false">+ZbirniObrazac5Stavke!B318</f>
        <v>472200</v>
      </c>
      <c r="C433" s="173" t="str">
        <f aca="false">+ZbirniObrazac5Stavke!C318</f>
        <v>Накнаде из буџета за породиљско одсуство </v>
      </c>
      <c r="D433" s="174" t="n">
        <f aca="false">+ZbirniObrazac5Stavke!D318</f>
        <v>0</v>
      </c>
      <c r="E433" s="174" t="n">
        <f aca="false">+ZbirniObrazac5Stavke!E318</f>
        <v>0</v>
      </c>
      <c r="F433" s="174" t="n">
        <f aca="false">+ZbirniObrazac5Stavke!F318</f>
        <v>0</v>
      </c>
      <c r="G433" s="174" t="n">
        <f aca="false">+ZbirniObrazac5Stavke!G318</f>
        <v>0</v>
      </c>
      <c r="H433" s="174" t="n">
        <f aca="false">+ZbirniObrazac5Stavke!H318</f>
        <v>0</v>
      </c>
      <c r="I433" s="174" t="n">
        <f aca="false">+ZbirniObrazac5Stavke!I318</f>
        <v>0</v>
      </c>
      <c r="J433" s="174" t="n">
        <f aca="false">+ZbirniObrazac5Stavke!J318</f>
        <v>0</v>
      </c>
      <c r="K433" s="180" t="n">
        <f aca="false">+ZbirniObrazac5Stavke!K318</f>
        <v>0</v>
      </c>
    </row>
    <row r="434" s="129" customFormat="true" ht="21" hidden="false" customHeight="true" outlineLevel="0" collapsed="false">
      <c r="A434" s="171" t="n">
        <f aca="false">+ZbirniObrazac5Stavke!A319</f>
        <v>5315</v>
      </c>
      <c r="B434" s="172" t="n">
        <f aca="false">+ZbirniObrazac5Stavke!B319</f>
        <v>472300</v>
      </c>
      <c r="C434" s="173" t="str">
        <f aca="false">+ZbirniObrazac5Stavke!C319</f>
        <v>Накнаде из буџета за децу и породицу </v>
      </c>
      <c r="D434" s="174" t="n">
        <f aca="false">+ZbirniObrazac5Stavke!D319</f>
        <v>0</v>
      </c>
      <c r="E434" s="174" t="n">
        <f aca="false">+ZbirniObrazac5Stavke!E319</f>
        <v>0</v>
      </c>
      <c r="F434" s="174" t="n">
        <f aca="false">+ZbirniObrazac5Stavke!F319</f>
        <v>0</v>
      </c>
      <c r="G434" s="174" t="n">
        <f aca="false">+ZbirniObrazac5Stavke!G319</f>
        <v>0</v>
      </c>
      <c r="H434" s="174" t="n">
        <f aca="false">+ZbirniObrazac5Stavke!H319</f>
        <v>0</v>
      </c>
      <c r="I434" s="174" t="n">
        <f aca="false">+ZbirniObrazac5Stavke!I319</f>
        <v>0</v>
      </c>
      <c r="J434" s="174" t="n">
        <f aca="false">+ZbirniObrazac5Stavke!J319</f>
        <v>0</v>
      </c>
      <c r="K434" s="180" t="n">
        <f aca="false">+ZbirniObrazac5Stavke!K319</f>
        <v>0</v>
      </c>
    </row>
    <row r="435" s="129" customFormat="true" ht="21" hidden="false" customHeight="true" outlineLevel="0" collapsed="false">
      <c r="A435" s="171" t="n">
        <f aca="false">+ZbirniObrazac5Stavke!A320</f>
        <v>5316</v>
      </c>
      <c r="B435" s="172" t="n">
        <f aca="false">+ZbirniObrazac5Stavke!B320</f>
        <v>472400</v>
      </c>
      <c r="C435" s="173" t="str">
        <f aca="false">+ZbirniObrazac5Stavke!C320</f>
        <v>Накнаде из буџета за случај незапослености</v>
      </c>
      <c r="D435" s="174" t="n">
        <f aca="false">+ZbirniObrazac5Stavke!D320</f>
        <v>0</v>
      </c>
      <c r="E435" s="174" t="n">
        <f aca="false">+ZbirniObrazac5Stavke!E320</f>
        <v>0</v>
      </c>
      <c r="F435" s="174" t="n">
        <f aca="false">+ZbirniObrazac5Stavke!F320</f>
        <v>0</v>
      </c>
      <c r="G435" s="174" t="n">
        <f aca="false">+ZbirniObrazac5Stavke!G320</f>
        <v>0</v>
      </c>
      <c r="H435" s="174" t="n">
        <f aca="false">+ZbirniObrazac5Stavke!H320</f>
        <v>0</v>
      </c>
      <c r="I435" s="174" t="n">
        <f aca="false">+ZbirniObrazac5Stavke!I320</f>
        <v>0</v>
      </c>
      <c r="J435" s="174" t="n">
        <f aca="false">+ZbirniObrazac5Stavke!J320</f>
        <v>0</v>
      </c>
      <c r="K435" s="180" t="n">
        <f aca="false">+ZbirniObrazac5Stavke!K320</f>
        <v>0</v>
      </c>
    </row>
    <row r="436" s="129" customFormat="true" ht="23.25" hidden="false" customHeight="true" outlineLevel="0" collapsed="false">
      <c r="A436" s="171" t="n">
        <f aca="false">+ZbirniObrazac5Stavke!A321</f>
        <v>5317</v>
      </c>
      <c r="B436" s="172" t="n">
        <f aca="false">+ZbirniObrazac5Stavke!B321</f>
        <v>472500</v>
      </c>
      <c r="C436" s="173" t="str">
        <f aca="false">+ZbirniObrazac5Stavke!C321</f>
        <v>Старосне и породичне пензије из буџета</v>
      </c>
      <c r="D436" s="174" t="n">
        <f aca="false">+ZbirniObrazac5Stavke!D321</f>
        <v>0</v>
      </c>
      <c r="E436" s="174" t="n">
        <f aca="false">+ZbirniObrazac5Stavke!E321</f>
        <v>0</v>
      </c>
      <c r="F436" s="174" t="n">
        <f aca="false">+ZbirniObrazac5Stavke!F321</f>
        <v>0</v>
      </c>
      <c r="G436" s="174" t="n">
        <f aca="false">+ZbirniObrazac5Stavke!G321</f>
        <v>0</v>
      </c>
      <c r="H436" s="174" t="n">
        <f aca="false">+ZbirniObrazac5Stavke!H321</f>
        <v>0</v>
      </c>
      <c r="I436" s="174" t="n">
        <f aca="false">+ZbirniObrazac5Stavke!I321</f>
        <v>0</v>
      </c>
      <c r="J436" s="174" t="n">
        <f aca="false">+ZbirniObrazac5Stavke!J321</f>
        <v>0</v>
      </c>
      <c r="K436" s="180" t="n">
        <f aca="false">+ZbirniObrazac5Stavke!K321</f>
        <v>0</v>
      </c>
    </row>
    <row r="437" s="129" customFormat="true" ht="23.25" hidden="false" customHeight="true" outlineLevel="0" collapsed="false">
      <c r="A437" s="181" t="n">
        <f aca="false">+ZbirniObrazac5Stavke!A322</f>
        <v>5318</v>
      </c>
      <c r="B437" s="182" t="n">
        <f aca="false">+ZbirniObrazac5Stavke!B322</f>
        <v>472600</v>
      </c>
      <c r="C437" s="183" t="str">
        <f aca="false">+ZbirniObrazac5Stavke!C322</f>
        <v>Накнаде из буџета у случају смрти</v>
      </c>
      <c r="D437" s="184" t="n">
        <f aca="false">+ZbirniObrazac5Stavke!D322</f>
        <v>0</v>
      </c>
      <c r="E437" s="184" t="n">
        <f aca="false">+ZbirniObrazac5Stavke!E322</f>
        <v>0</v>
      </c>
      <c r="F437" s="184" t="n">
        <f aca="false">+ZbirniObrazac5Stavke!F322</f>
        <v>0</v>
      </c>
      <c r="G437" s="184" t="n">
        <f aca="false">+ZbirniObrazac5Stavke!G322</f>
        <v>0</v>
      </c>
      <c r="H437" s="184" t="n">
        <f aca="false">+ZbirniObrazac5Stavke!H322</f>
        <v>0</v>
      </c>
      <c r="I437" s="184" t="n">
        <f aca="false">+ZbirniObrazac5Stavke!I322</f>
        <v>0</v>
      </c>
      <c r="J437" s="184" t="n">
        <f aca="false">+ZbirniObrazac5Stavke!J322</f>
        <v>0</v>
      </c>
      <c r="K437" s="185" t="n">
        <f aca="false">+ZbirniObrazac5Stavke!K322</f>
        <v>0</v>
      </c>
    </row>
    <row r="439" customFormat="false" ht="15" hidden="false" customHeight="true" outlineLevel="0" collapsed="false">
      <c r="A439" s="1" t="s">
        <v>47</v>
      </c>
    </row>
    <row r="440" customFormat="false" ht="12.75" hidden="false" customHeight="true" outlineLevel="0" collapsed="false">
      <c r="A440" s="39" t="s">
        <v>14</v>
      </c>
      <c r="B440" s="40" t="s">
        <v>15</v>
      </c>
      <c r="C440" s="40" t="s">
        <v>16</v>
      </c>
      <c r="D440" s="167" t="s">
        <v>37</v>
      </c>
      <c r="E440" s="42" t="s">
        <v>38</v>
      </c>
      <c r="F440" s="42"/>
      <c r="G440" s="42"/>
      <c r="H440" s="42"/>
      <c r="I440" s="42"/>
      <c r="J440" s="42"/>
      <c r="K440" s="42"/>
    </row>
    <row r="441" customFormat="false" ht="12" hidden="false" customHeight="true" outlineLevel="0" collapsed="false">
      <c r="A441" s="39"/>
      <c r="B441" s="40"/>
      <c r="C441" s="40"/>
      <c r="D441" s="167"/>
      <c r="E441" s="128" t="s">
        <v>39</v>
      </c>
      <c r="F441" s="44" t="s">
        <v>40</v>
      </c>
      <c r="G441" s="44"/>
      <c r="H441" s="44"/>
      <c r="I441" s="44"/>
      <c r="J441" s="44" t="s">
        <v>21</v>
      </c>
      <c r="K441" s="45" t="s">
        <v>22</v>
      </c>
    </row>
    <row r="442" customFormat="false" ht="34.5" hidden="false" customHeight="true" outlineLevel="0" collapsed="false">
      <c r="A442" s="39"/>
      <c r="B442" s="40"/>
      <c r="C442" s="40"/>
      <c r="D442" s="167"/>
      <c r="E442" s="167"/>
      <c r="F442" s="44" t="s">
        <v>23</v>
      </c>
      <c r="G442" s="44" t="s">
        <v>24</v>
      </c>
      <c r="H442" s="44" t="s">
        <v>25</v>
      </c>
      <c r="I442" s="44" t="s">
        <v>26</v>
      </c>
      <c r="J442" s="44"/>
      <c r="K442" s="45"/>
    </row>
    <row r="443" customFormat="false" ht="12.75" hidden="false" customHeight="true" outlineLevel="0" collapsed="false">
      <c r="A443" s="46" t="n">
        <v>1</v>
      </c>
      <c r="B443" s="47" t="n">
        <v>2</v>
      </c>
      <c r="C443" s="47" t="n">
        <v>3</v>
      </c>
      <c r="D443" s="49" t="n">
        <v>4</v>
      </c>
      <c r="E443" s="50" t="n">
        <v>5</v>
      </c>
      <c r="F443" s="49" t="n">
        <v>6</v>
      </c>
      <c r="G443" s="49" t="n">
        <v>7</v>
      </c>
      <c r="H443" s="49" t="n">
        <v>8</v>
      </c>
      <c r="I443" s="49" t="n">
        <v>9</v>
      </c>
      <c r="J443" s="49" t="n">
        <v>10</v>
      </c>
      <c r="K443" s="51" t="n">
        <v>11</v>
      </c>
    </row>
    <row r="444" s="129" customFormat="true" ht="26.25" hidden="false" customHeight="true" outlineLevel="0" collapsed="false">
      <c r="A444" s="176" t="n">
        <f aca="false">+ZbirniObrazac5Stavke!A323</f>
        <v>5319</v>
      </c>
      <c r="B444" s="74" t="n">
        <f aca="false">+ZbirniObrazac5Stavke!B323</f>
        <v>472700</v>
      </c>
      <c r="C444" s="177" t="str">
        <f aca="false">+ZbirniObrazac5Stavke!C323</f>
        <v>Накнаде из буџета за образовање, културу, науку и спорт</v>
      </c>
      <c r="D444" s="178" t="n">
        <f aca="false">+ZbirniObrazac5Stavke!D323</f>
        <v>0</v>
      </c>
      <c r="E444" s="178" t="n">
        <f aca="false">+ZbirniObrazac5Stavke!E323</f>
        <v>0</v>
      </c>
      <c r="F444" s="178" t="n">
        <f aca="false">+ZbirniObrazac5Stavke!F323</f>
        <v>0</v>
      </c>
      <c r="G444" s="178" t="n">
        <f aca="false">+ZbirniObrazac5Stavke!G323</f>
        <v>0</v>
      </c>
      <c r="H444" s="178" t="n">
        <f aca="false">+ZbirniObrazac5Stavke!H323</f>
        <v>0</v>
      </c>
      <c r="I444" s="178" t="n">
        <f aca="false">+ZbirniObrazac5Stavke!I323</f>
        <v>0</v>
      </c>
      <c r="J444" s="178" t="n">
        <f aca="false">+ZbirniObrazac5Stavke!J323</f>
        <v>0</v>
      </c>
      <c r="K444" s="179" t="n">
        <f aca="false">+ZbirniObrazac5Stavke!K323</f>
        <v>0</v>
      </c>
    </row>
    <row r="445" s="129" customFormat="true" ht="19.5" hidden="false" customHeight="true" outlineLevel="0" collapsed="false">
      <c r="A445" s="171" t="n">
        <f aca="false">+ZbirniObrazac5Stavke!A324</f>
        <v>5320</v>
      </c>
      <c r="B445" s="172" t="n">
        <f aca="false">+ZbirniObrazac5Stavke!B324</f>
        <v>472800</v>
      </c>
      <c r="C445" s="173" t="str">
        <f aca="false">+ZbirniObrazac5Stavke!C324</f>
        <v>Накнаде из буџета за становање и живот</v>
      </c>
      <c r="D445" s="174" t="n">
        <f aca="false">+ZbirniObrazac5Stavke!D324</f>
        <v>0</v>
      </c>
      <c r="E445" s="174" t="n">
        <f aca="false">+ZbirniObrazac5Stavke!E324</f>
        <v>0</v>
      </c>
      <c r="F445" s="174" t="n">
        <f aca="false">+ZbirniObrazac5Stavke!F324</f>
        <v>0</v>
      </c>
      <c r="G445" s="174" t="n">
        <f aca="false">+ZbirniObrazac5Stavke!G324</f>
        <v>0</v>
      </c>
      <c r="H445" s="174" t="n">
        <f aca="false">+ZbirniObrazac5Stavke!H324</f>
        <v>0</v>
      </c>
      <c r="I445" s="174" t="n">
        <f aca="false">+ZbirniObrazac5Stavke!I324</f>
        <v>0</v>
      </c>
      <c r="J445" s="174" t="n">
        <f aca="false">+ZbirniObrazac5Stavke!J324</f>
        <v>0</v>
      </c>
      <c r="K445" s="180" t="n">
        <f aca="false">+ZbirniObrazac5Stavke!K324</f>
        <v>0</v>
      </c>
    </row>
    <row r="446" s="129" customFormat="true" ht="24" hidden="false" customHeight="true" outlineLevel="0" collapsed="false">
      <c r="A446" s="171" t="n">
        <f aca="false">+ZbirniObrazac5Stavke!A325</f>
        <v>5321</v>
      </c>
      <c r="B446" s="172" t="n">
        <f aca="false">+ZbirniObrazac5Stavke!B325</f>
        <v>472900</v>
      </c>
      <c r="C446" s="173" t="str">
        <f aca="false">+ZbirniObrazac5Stavke!C325</f>
        <v>Остале накнаде из буџета</v>
      </c>
      <c r="D446" s="174" t="n">
        <f aca="false">+ZbirniObrazac5Stavke!D325</f>
        <v>0</v>
      </c>
      <c r="E446" s="174" t="n">
        <f aca="false">+ZbirniObrazac5Stavke!E325</f>
        <v>0</v>
      </c>
      <c r="F446" s="174" t="n">
        <f aca="false">+ZbirniObrazac5Stavke!F325</f>
        <v>0</v>
      </c>
      <c r="G446" s="174" t="n">
        <f aca="false">+ZbirniObrazac5Stavke!G325</f>
        <v>0</v>
      </c>
      <c r="H446" s="174" t="n">
        <f aca="false">+ZbirniObrazac5Stavke!H325</f>
        <v>0</v>
      </c>
      <c r="I446" s="174" t="n">
        <f aca="false">+ZbirniObrazac5Stavke!I325</f>
        <v>0</v>
      </c>
      <c r="J446" s="174" t="n">
        <f aca="false">+ZbirniObrazac5Stavke!J325</f>
        <v>0</v>
      </c>
      <c r="K446" s="180" t="n">
        <f aca="false">+ZbirniObrazac5Stavke!K325</f>
        <v>0</v>
      </c>
    </row>
    <row r="447" s="110" customFormat="true" ht="24.75" hidden="false" customHeight="true" outlineLevel="0" collapsed="false">
      <c r="A447" s="186" t="n">
        <f aca="false">+ZbirniObrazac5Stavke!A326</f>
        <v>5322</v>
      </c>
      <c r="B447" s="82" t="n">
        <f aca="false">+ZbirniObrazac5Stavke!B326</f>
        <v>480000</v>
      </c>
      <c r="C447" s="83" t="str">
        <f aca="false">+ZbirniObrazac5Stavke!C326</f>
        <v>ОСТАЛИ РАСХОДИ (5323 + 5326 + 5330 + 5332 + 5335+5337)</v>
      </c>
      <c r="D447" s="84" t="n">
        <f aca="false">+ZbirniObrazac5Stavke!D326</f>
        <v>0</v>
      </c>
      <c r="E447" s="84" t="n">
        <f aca="false">+ZbirniObrazac5Stavke!E326</f>
        <v>0</v>
      </c>
      <c r="F447" s="84" t="n">
        <f aca="false">+ZbirniObrazac5Stavke!F326</f>
        <v>0</v>
      </c>
      <c r="G447" s="84" t="n">
        <f aca="false">+ZbirniObrazac5Stavke!G326</f>
        <v>0</v>
      </c>
      <c r="H447" s="84" t="n">
        <f aca="false">+ZbirniObrazac5Stavke!H326</f>
        <v>0</v>
      </c>
      <c r="I447" s="84" t="n">
        <f aca="false">+ZbirniObrazac5Stavke!I326</f>
        <v>0</v>
      </c>
      <c r="J447" s="84" t="n">
        <f aca="false">+ZbirniObrazac5Stavke!J326</f>
        <v>0</v>
      </c>
      <c r="K447" s="85" t="n">
        <f aca="false">+ZbirniObrazac5Stavke!K326</f>
        <v>0</v>
      </c>
    </row>
    <row r="448" s="110" customFormat="true" ht="27" hidden="false" customHeight="true" outlineLevel="0" collapsed="false">
      <c r="A448" s="186" t="n">
        <f aca="false">+ZbirniObrazac5Stavke!A327</f>
        <v>5323</v>
      </c>
      <c r="B448" s="82" t="n">
        <f aca="false">+ZbirniObrazac5Stavke!B327</f>
        <v>481000</v>
      </c>
      <c r="C448" s="83" t="str">
        <f aca="false">+ZbirniObrazac5Stavke!C327</f>
        <v>ДОTАЦИЈЕ НЕВЛАДИНИМ ОРГАНИЗАЦИЈАМА (5324+ 5325)</v>
      </c>
      <c r="D448" s="84" t="n">
        <f aca="false">+ZbirniObrazac5Stavke!D327</f>
        <v>0</v>
      </c>
      <c r="E448" s="84" t="n">
        <f aca="false">+ZbirniObrazac5Stavke!E327</f>
        <v>0</v>
      </c>
      <c r="F448" s="84" t="n">
        <f aca="false">+ZbirniObrazac5Stavke!F327</f>
        <v>0</v>
      </c>
      <c r="G448" s="84" t="n">
        <f aca="false">+ZbirniObrazac5Stavke!G327</f>
        <v>0</v>
      </c>
      <c r="H448" s="84" t="n">
        <f aca="false">+ZbirniObrazac5Stavke!H327</f>
        <v>0</v>
      </c>
      <c r="I448" s="84" t="n">
        <f aca="false">+ZbirniObrazac5Stavke!I327</f>
        <v>0</v>
      </c>
      <c r="J448" s="84" t="n">
        <f aca="false">+ZbirniObrazac5Stavke!J327</f>
        <v>0</v>
      </c>
      <c r="K448" s="85" t="n">
        <f aca="false">+ZbirniObrazac5Stavke!K327</f>
        <v>0</v>
      </c>
    </row>
    <row r="449" s="36" customFormat="true" ht="25.5" hidden="false" customHeight="true" outlineLevel="0" collapsed="false">
      <c r="A449" s="76" t="n">
        <f aca="false">+ZbirniObrazac5Stavke!A328</f>
        <v>5324</v>
      </c>
      <c r="B449" s="77" t="n">
        <f aca="false">+ZbirniObrazac5Stavke!B328</f>
        <v>481100</v>
      </c>
      <c r="C449" s="78" t="str">
        <f aca="false">+ZbirniObrazac5Stavke!C328</f>
        <v>Дотације непрофитним организацијама које пружају помоћ домаћинствима</v>
      </c>
      <c r="D449" s="79" t="n">
        <f aca="false">+ZbirniObrazac5Stavke!D328</f>
        <v>0</v>
      </c>
      <c r="E449" s="79" t="n">
        <f aca="false">+ZbirniObrazac5Stavke!E328</f>
        <v>0</v>
      </c>
      <c r="F449" s="79" t="n">
        <f aca="false">+ZbirniObrazac5Stavke!F328</f>
        <v>0</v>
      </c>
      <c r="G449" s="79" t="n">
        <f aca="false">+ZbirniObrazac5Stavke!G328</f>
        <v>0</v>
      </c>
      <c r="H449" s="79" t="n">
        <f aca="false">+ZbirniObrazac5Stavke!H328</f>
        <v>0</v>
      </c>
      <c r="I449" s="79" t="n">
        <f aca="false">+ZbirniObrazac5Stavke!I328</f>
        <v>0</v>
      </c>
      <c r="J449" s="79" t="n">
        <f aca="false">+ZbirniObrazac5Stavke!J328</f>
        <v>0</v>
      </c>
      <c r="K449" s="80" t="n">
        <f aca="false">+ZbirniObrazac5Stavke!K328</f>
        <v>0</v>
      </c>
    </row>
    <row r="450" customFormat="false" ht="18" hidden="false" customHeight="true" outlineLevel="0" collapsed="false">
      <c r="A450" s="76" t="n">
        <f aca="false">+ZbirniObrazac5Stavke!A329</f>
        <v>5325</v>
      </c>
      <c r="B450" s="77" t="n">
        <f aca="false">+ZbirniObrazac5Stavke!B329</f>
        <v>481900</v>
      </c>
      <c r="C450" s="78" t="str">
        <f aca="false">+ZbirniObrazac5Stavke!C329</f>
        <v>Дотације осталим непрофитним институцијама</v>
      </c>
      <c r="D450" s="79" t="n">
        <f aca="false">+ZbirniObrazac5Stavke!D329</f>
        <v>0</v>
      </c>
      <c r="E450" s="79" t="n">
        <f aca="false">+ZbirniObrazac5Stavke!E329</f>
        <v>0</v>
      </c>
      <c r="F450" s="79" t="n">
        <f aca="false">+ZbirniObrazac5Stavke!F329</f>
        <v>0</v>
      </c>
      <c r="G450" s="79" t="n">
        <f aca="false">+ZbirniObrazac5Stavke!G329</f>
        <v>0</v>
      </c>
      <c r="H450" s="79" t="n">
        <f aca="false">+ZbirniObrazac5Stavke!H329</f>
        <v>0</v>
      </c>
      <c r="I450" s="79" t="n">
        <f aca="false">+ZbirniObrazac5Stavke!I329</f>
        <v>0</v>
      </c>
      <c r="J450" s="79" t="n">
        <f aca="false">+ZbirniObrazac5Stavke!J329</f>
        <v>0</v>
      </c>
      <c r="K450" s="80" t="n">
        <f aca="false">+ZbirniObrazac5Stavke!K329</f>
        <v>0</v>
      </c>
    </row>
    <row r="451" s="110" customFormat="true" ht="34.5" hidden="false" customHeight="true" outlineLevel="0" collapsed="false">
      <c r="A451" s="186" t="n">
        <f aca="false">+ZbirniObrazac5Stavke!A330</f>
        <v>5326</v>
      </c>
      <c r="B451" s="82" t="n">
        <f aca="false">+ZbirniObrazac5Stavke!B330</f>
        <v>482000</v>
      </c>
      <c r="C451" s="83" t="str">
        <f aca="false">+ZbirniObrazac5Stavke!C330</f>
        <v>ПОРЕЗИ, ОБАВЕЗНЕ ТАКСЕ И КАЗНЕ (од 5327 до 5329)</v>
      </c>
      <c r="D451" s="84" t="n">
        <f aca="false">+ZbirniObrazac5Stavke!D330</f>
        <v>0</v>
      </c>
      <c r="E451" s="84" t="n">
        <f aca="false">+ZbirniObrazac5Stavke!E330</f>
        <v>0</v>
      </c>
      <c r="F451" s="84" t="n">
        <f aca="false">+ZbirniObrazac5Stavke!F330</f>
        <v>0</v>
      </c>
      <c r="G451" s="84" t="n">
        <f aca="false">+ZbirniObrazac5Stavke!G330</f>
        <v>0</v>
      </c>
      <c r="H451" s="84" t="n">
        <f aca="false">+ZbirniObrazac5Stavke!H330</f>
        <v>0</v>
      </c>
      <c r="I451" s="84" t="n">
        <f aca="false">+ZbirniObrazac5Stavke!I330</f>
        <v>0</v>
      </c>
      <c r="J451" s="84" t="n">
        <f aca="false">+ZbirniObrazac5Stavke!J330</f>
        <v>0</v>
      </c>
      <c r="K451" s="85" t="n">
        <f aca="false">+ZbirniObrazac5Stavke!K330</f>
        <v>0</v>
      </c>
    </row>
    <row r="452" customFormat="false" ht="24" hidden="false" customHeight="true" outlineLevel="0" collapsed="false">
      <c r="A452" s="76" t="n">
        <f aca="false">+ZbirniObrazac5Stavke!A331</f>
        <v>5327</v>
      </c>
      <c r="B452" s="77" t="n">
        <f aca="false">+ZbirniObrazac5Stavke!B331</f>
        <v>482100</v>
      </c>
      <c r="C452" s="78" t="str">
        <f aca="false">+ZbirniObrazac5Stavke!C331</f>
        <v>Остали порези </v>
      </c>
      <c r="D452" s="79" t="n">
        <f aca="false">+ZbirniObrazac5Stavke!D331</f>
        <v>0</v>
      </c>
      <c r="E452" s="79" t="n">
        <f aca="false">+ZbirniObrazac5Stavke!E331</f>
        <v>0</v>
      </c>
      <c r="F452" s="79" t="n">
        <f aca="false">+ZbirniObrazac5Stavke!F331</f>
        <v>0</v>
      </c>
      <c r="G452" s="79" t="n">
        <f aca="false">+ZbirniObrazac5Stavke!G331</f>
        <v>0</v>
      </c>
      <c r="H452" s="79" t="n">
        <f aca="false">+ZbirniObrazac5Stavke!H331</f>
        <v>0</v>
      </c>
      <c r="I452" s="79" t="n">
        <f aca="false">+ZbirniObrazac5Stavke!I331</f>
        <v>0</v>
      </c>
      <c r="J452" s="79" t="n">
        <f aca="false">+ZbirniObrazac5Stavke!J331</f>
        <v>0</v>
      </c>
      <c r="K452" s="80" t="n">
        <f aca="false">+ZbirniObrazac5Stavke!K331</f>
        <v>0</v>
      </c>
    </row>
    <row r="453" customFormat="false" ht="17.25" hidden="false" customHeight="true" outlineLevel="0" collapsed="false">
      <c r="A453" s="76" t="n">
        <f aca="false">+ZbirniObrazac5Stavke!A332</f>
        <v>5328</v>
      </c>
      <c r="B453" s="77" t="n">
        <f aca="false">+ZbirniObrazac5Stavke!B332</f>
        <v>482200</v>
      </c>
      <c r="C453" s="78" t="str">
        <f aca="false">+ZbirniObrazac5Stavke!C332</f>
        <v>Обавезне таксе</v>
      </c>
      <c r="D453" s="79" t="n">
        <f aca="false">+ZbirniObrazac5Stavke!D332</f>
        <v>0</v>
      </c>
      <c r="E453" s="79" t="n">
        <f aca="false">+ZbirniObrazac5Stavke!E332</f>
        <v>0</v>
      </c>
      <c r="F453" s="79" t="n">
        <f aca="false">+ZbirniObrazac5Stavke!F332</f>
        <v>0</v>
      </c>
      <c r="G453" s="79" t="n">
        <f aca="false">+ZbirniObrazac5Stavke!G332</f>
        <v>0</v>
      </c>
      <c r="H453" s="79" t="n">
        <f aca="false">+ZbirniObrazac5Stavke!H332</f>
        <v>0</v>
      </c>
      <c r="I453" s="79" t="n">
        <f aca="false">+ZbirniObrazac5Stavke!I332</f>
        <v>0</v>
      </c>
      <c r="J453" s="79" t="n">
        <f aca="false">+ZbirniObrazac5Stavke!J332</f>
        <v>0</v>
      </c>
      <c r="K453" s="80" t="n">
        <f aca="false">+ZbirniObrazac5Stavke!K332</f>
        <v>0</v>
      </c>
    </row>
    <row r="454" s="36" customFormat="true" ht="23.25" hidden="false" customHeight="true" outlineLevel="0" collapsed="false">
      <c r="A454" s="76" t="n">
        <f aca="false">+ZbirniObrazac5Stavke!A333</f>
        <v>5329</v>
      </c>
      <c r="B454" s="77" t="n">
        <f aca="false">+ZbirniObrazac5Stavke!B333</f>
        <v>482300</v>
      </c>
      <c r="C454" s="78" t="str">
        <f aca="false">+ZbirniObrazac5Stavke!C333</f>
        <v>Новчане казне </v>
      </c>
      <c r="D454" s="79" t="n">
        <f aca="false">+ZbirniObrazac5Stavke!D333</f>
        <v>0</v>
      </c>
      <c r="E454" s="79" t="n">
        <f aca="false">+ZbirniObrazac5Stavke!E333</f>
        <v>0</v>
      </c>
      <c r="F454" s="79" t="n">
        <f aca="false">+ZbirniObrazac5Stavke!F333</f>
        <v>0</v>
      </c>
      <c r="G454" s="79" t="n">
        <f aca="false">+ZbirniObrazac5Stavke!G333</f>
        <v>0</v>
      </c>
      <c r="H454" s="79" t="n">
        <f aca="false">+ZbirniObrazac5Stavke!H333</f>
        <v>0</v>
      </c>
      <c r="I454" s="79" t="n">
        <f aca="false">+ZbirniObrazac5Stavke!I333</f>
        <v>0</v>
      </c>
      <c r="J454" s="79" t="n">
        <f aca="false">+ZbirniObrazac5Stavke!J333</f>
        <v>0</v>
      </c>
      <c r="K454" s="80" t="n">
        <f aca="false">+ZbirniObrazac5Stavke!K333</f>
        <v>0</v>
      </c>
    </row>
    <row r="455" s="110" customFormat="true" ht="33" hidden="false" customHeight="true" outlineLevel="0" collapsed="false">
      <c r="A455" s="186" t="n">
        <f aca="false">+ZbirniObrazac5Stavke!A334</f>
        <v>5330</v>
      </c>
      <c r="B455" s="82" t="n">
        <f aca="false">+ZbirniObrazac5Stavke!B334</f>
        <v>483000</v>
      </c>
      <c r="C455" s="83" t="str">
        <f aca="false">+ZbirniObrazac5Stavke!C334</f>
        <v>НОВЧАНЕ КАЗНЕ И ПЕНАЛИ ПО РЕШЕЊУ СУДОВА (5331)</v>
      </c>
      <c r="D455" s="84" t="n">
        <f aca="false">+ZbirniObrazac5Stavke!D334</f>
        <v>0</v>
      </c>
      <c r="E455" s="84" t="n">
        <f aca="false">+ZbirniObrazac5Stavke!E334</f>
        <v>0</v>
      </c>
      <c r="F455" s="84" t="n">
        <f aca="false">+ZbirniObrazac5Stavke!F334</f>
        <v>0</v>
      </c>
      <c r="G455" s="84" t="n">
        <f aca="false">+ZbirniObrazac5Stavke!G334</f>
        <v>0</v>
      </c>
      <c r="H455" s="84" t="n">
        <f aca="false">+ZbirniObrazac5Stavke!H334</f>
        <v>0</v>
      </c>
      <c r="I455" s="84" t="n">
        <f aca="false">+ZbirniObrazac5Stavke!I334</f>
        <v>0</v>
      </c>
      <c r="J455" s="84" t="n">
        <f aca="false">+ZbirniObrazac5Stavke!J334</f>
        <v>0</v>
      </c>
      <c r="K455" s="85" t="n">
        <f aca="false">+ZbirniObrazac5Stavke!K334</f>
        <v>0</v>
      </c>
    </row>
    <row r="456" s="110" customFormat="true" ht="23.25" hidden="false" customHeight="true" outlineLevel="0" collapsed="false">
      <c r="A456" s="76" t="n">
        <f aca="false">+ZbirniObrazac5Stavke!A335</f>
        <v>5331</v>
      </c>
      <c r="B456" s="77" t="n">
        <f aca="false">+ZbirniObrazac5Stavke!B335</f>
        <v>483100</v>
      </c>
      <c r="C456" s="78" t="str">
        <f aca="false">+ZbirniObrazac5Stavke!C335</f>
        <v>Новчане казне и пенали по решењу судова </v>
      </c>
      <c r="D456" s="79" t="n">
        <f aca="false">+ZbirniObrazac5Stavke!D335</f>
        <v>0</v>
      </c>
      <c r="E456" s="79" t="n">
        <f aca="false">+ZbirniObrazac5Stavke!E335</f>
        <v>0</v>
      </c>
      <c r="F456" s="79" t="n">
        <f aca="false">+ZbirniObrazac5Stavke!F335</f>
        <v>0</v>
      </c>
      <c r="G456" s="79" t="n">
        <f aca="false">+ZbirniObrazac5Stavke!G335</f>
        <v>0</v>
      </c>
      <c r="H456" s="79" t="n">
        <f aca="false">+ZbirniObrazac5Stavke!H335</f>
        <v>0</v>
      </c>
      <c r="I456" s="79" t="n">
        <f aca="false">+ZbirniObrazac5Stavke!I335</f>
        <v>0</v>
      </c>
      <c r="J456" s="79" t="n">
        <f aca="false">+ZbirniObrazac5Stavke!J335</f>
        <v>0</v>
      </c>
      <c r="K456" s="80" t="n">
        <f aca="false">+ZbirniObrazac5Stavke!K335</f>
        <v>0</v>
      </c>
    </row>
    <row r="457" s="110" customFormat="true" ht="41.25" hidden="false" customHeight="true" outlineLevel="0" collapsed="false">
      <c r="A457" s="186" t="n">
        <f aca="false">+ZbirniObrazac5Stavke!A336</f>
        <v>5332</v>
      </c>
      <c r="B457" s="82" t="n">
        <f aca="false">+ZbirniObrazac5Stavke!B336</f>
        <v>484000</v>
      </c>
      <c r="C457" s="83" t="str">
        <f aca="false">+ZbirniObrazac5Stavke!C336</f>
        <v>НАКНАДА ШТЕТЕ ЗА ПОВРЕДЕ ИЛИ ШТЕТУ НАСТАЛУ УСЛЕД ЕЛЕМЕНТАРНИХ НЕПОГОДА ИЛИ ДРУГИХ ПРИРОДНИХ УЗРОКА (5333 + 5334)</v>
      </c>
      <c r="D457" s="84" t="n">
        <f aca="false">+ZbirniObrazac5Stavke!D336</f>
        <v>0</v>
      </c>
      <c r="E457" s="84" t="n">
        <f aca="false">+ZbirniObrazac5Stavke!E336</f>
        <v>0</v>
      </c>
      <c r="F457" s="84" t="n">
        <f aca="false">+ZbirniObrazac5Stavke!F336</f>
        <v>0</v>
      </c>
      <c r="G457" s="84" t="n">
        <f aca="false">+ZbirniObrazac5Stavke!G336</f>
        <v>0</v>
      </c>
      <c r="H457" s="84" t="n">
        <f aca="false">+ZbirniObrazac5Stavke!H336</f>
        <v>0</v>
      </c>
      <c r="I457" s="84" t="n">
        <f aca="false">+ZbirniObrazac5Stavke!I336</f>
        <v>0</v>
      </c>
      <c r="J457" s="84" t="n">
        <f aca="false">+ZbirniObrazac5Stavke!J336</f>
        <v>0</v>
      </c>
      <c r="K457" s="85" t="n">
        <f aca="false">+ZbirniObrazac5Stavke!K336</f>
        <v>0</v>
      </c>
    </row>
    <row r="458" s="110" customFormat="true" ht="36" hidden="false" customHeight="true" outlineLevel="0" collapsed="false">
      <c r="A458" s="76" t="n">
        <f aca="false">+ZbirniObrazac5Stavke!A337</f>
        <v>5333</v>
      </c>
      <c r="B458" s="77" t="n">
        <f aca="false">+ZbirniObrazac5Stavke!B337</f>
        <v>484100</v>
      </c>
      <c r="C458" s="78" t="str">
        <f aca="false">+ZbirniObrazac5Stavke!C337</f>
        <v>Накнада штете за повреде или штету насталу услед елементарних непогода</v>
      </c>
      <c r="D458" s="79" t="n">
        <f aca="false">+ZbirniObrazac5Stavke!D337</f>
        <v>0</v>
      </c>
      <c r="E458" s="79" t="n">
        <f aca="false">+ZbirniObrazac5Stavke!E337</f>
        <v>0</v>
      </c>
      <c r="F458" s="79" t="n">
        <f aca="false">+ZbirniObrazac5Stavke!F337</f>
        <v>0</v>
      </c>
      <c r="G458" s="79" t="n">
        <f aca="false">+ZbirniObrazac5Stavke!G337</f>
        <v>0</v>
      </c>
      <c r="H458" s="79" t="n">
        <f aca="false">+ZbirniObrazac5Stavke!H337</f>
        <v>0</v>
      </c>
      <c r="I458" s="79" t="n">
        <f aca="false">+ZbirniObrazac5Stavke!I337</f>
        <v>0</v>
      </c>
      <c r="J458" s="79" t="n">
        <f aca="false">+ZbirniObrazac5Stavke!J337</f>
        <v>0</v>
      </c>
      <c r="K458" s="80" t="n">
        <f aca="false">+ZbirniObrazac5Stavke!K337</f>
        <v>0</v>
      </c>
    </row>
    <row r="459" s="110" customFormat="true" ht="23.25" hidden="false" customHeight="true" outlineLevel="0" collapsed="false">
      <c r="A459" s="76" t="n">
        <f aca="false">+ZbirniObrazac5Stavke!A338</f>
        <v>5334</v>
      </c>
      <c r="B459" s="77" t="n">
        <f aca="false">+ZbirniObrazac5Stavke!B338</f>
        <v>484200</v>
      </c>
      <c r="C459" s="78" t="str">
        <f aca="false">+ZbirniObrazac5Stavke!C338</f>
        <v>Накнада штете од дивљачи </v>
      </c>
      <c r="D459" s="79" t="n">
        <f aca="false">+ZbirniObrazac5Stavke!D338</f>
        <v>0</v>
      </c>
      <c r="E459" s="79" t="n">
        <f aca="false">+ZbirniObrazac5Stavke!E338</f>
        <v>0</v>
      </c>
      <c r="F459" s="79" t="n">
        <f aca="false">+ZbirniObrazac5Stavke!F338</f>
        <v>0</v>
      </c>
      <c r="G459" s="79" t="n">
        <f aca="false">+ZbirniObrazac5Stavke!G338</f>
        <v>0</v>
      </c>
      <c r="H459" s="79" t="n">
        <f aca="false">+ZbirniObrazac5Stavke!H338</f>
        <v>0</v>
      </c>
      <c r="I459" s="79" t="n">
        <f aca="false">+ZbirniObrazac5Stavke!I338</f>
        <v>0</v>
      </c>
      <c r="J459" s="79" t="n">
        <f aca="false">+ZbirniObrazac5Stavke!J338</f>
        <v>0</v>
      </c>
      <c r="K459" s="80" t="n">
        <f aca="false">+ZbirniObrazac5Stavke!K338</f>
        <v>0</v>
      </c>
    </row>
    <row r="460" s="110" customFormat="true" ht="27.75" hidden="false" customHeight="true" outlineLevel="0" collapsed="false">
      <c r="A460" s="186" t="n">
        <f aca="false">+ZbirniObrazac5Stavke!A339</f>
        <v>5335</v>
      </c>
      <c r="B460" s="82" t="n">
        <f aca="false">+ZbirniObrazac5Stavke!B339</f>
        <v>485000</v>
      </c>
      <c r="C460" s="83" t="str">
        <f aca="false">+ZbirniObrazac5Stavke!C339</f>
        <v>НАКНАДА ШТЕТЕ ЗА ПОВРЕДЕ ИЛИ ШТЕТУ НАНЕТУ ОД СТРАНЕ ДРЖАВНИХ ОРГАНА (5336)</v>
      </c>
      <c r="D460" s="84" t="n">
        <f aca="false">+ZbirniObrazac5Stavke!D339</f>
        <v>0</v>
      </c>
      <c r="E460" s="84" t="n">
        <f aca="false">+ZbirniObrazac5Stavke!E339</f>
        <v>0</v>
      </c>
      <c r="F460" s="84" t="n">
        <f aca="false">+ZbirniObrazac5Stavke!F339</f>
        <v>0</v>
      </c>
      <c r="G460" s="84" t="n">
        <f aca="false">+ZbirniObrazac5Stavke!G339</f>
        <v>0</v>
      </c>
      <c r="H460" s="84" t="n">
        <f aca="false">+ZbirniObrazac5Stavke!H339</f>
        <v>0</v>
      </c>
      <c r="I460" s="84" t="n">
        <f aca="false">+ZbirniObrazac5Stavke!I339</f>
        <v>0</v>
      </c>
      <c r="J460" s="84" t="n">
        <f aca="false">+ZbirniObrazac5Stavke!J339</f>
        <v>0</v>
      </c>
      <c r="K460" s="85" t="n">
        <f aca="false">+ZbirniObrazac5Stavke!K339</f>
        <v>0</v>
      </c>
    </row>
    <row r="461" s="129" customFormat="true" ht="24.75" hidden="false" customHeight="true" outlineLevel="0" collapsed="false">
      <c r="A461" s="63" t="n">
        <f aca="false">+ZbirniObrazac5Stavke!A340</f>
        <v>5336</v>
      </c>
      <c r="B461" s="64" t="n">
        <f aca="false">+ZbirniObrazac5Stavke!B340</f>
        <v>485100</v>
      </c>
      <c r="C461" s="92" t="str">
        <f aca="false">+ZbirniObrazac5Stavke!C340</f>
        <v>Накнада штете за повреде или штету нанету од стране државних органа</v>
      </c>
      <c r="D461" s="93" t="n">
        <f aca="false">+ZbirniObrazac5Stavke!D340</f>
        <v>0</v>
      </c>
      <c r="E461" s="93" t="n">
        <f aca="false">+ZbirniObrazac5Stavke!E340</f>
        <v>0</v>
      </c>
      <c r="F461" s="93" t="n">
        <f aca="false">+ZbirniObrazac5Stavke!F340</f>
        <v>0</v>
      </c>
      <c r="G461" s="93" t="n">
        <f aca="false">+ZbirniObrazac5Stavke!G340</f>
        <v>0</v>
      </c>
      <c r="H461" s="93" t="n">
        <f aca="false">+ZbirniObrazac5Stavke!H340</f>
        <v>0</v>
      </c>
      <c r="I461" s="93" t="n">
        <f aca="false">+ZbirniObrazac5Stavke!I340</f>
        <v>0</v>
      </c>
      <c r="J461" s="93" t="n">
        <f aca="false">+ZbirniObrazac5Stavke!J340</f>
        <v>0</v>
      </c>
      <c r="K461" s="94" t="n">
        <f aca="false">+ZbirniObrazac5Stavke!K340</f>
        <v>0</v>
      </c>
    </row>
    <row r="462" customFormat="false" ht="19.5" hidden="false" customHeight="true" outlineLevel="0" collapsed="false">
      <c r="A462" s="1" t="s">
        <v>48</v>
      </c>
    </row>
    <row r="463" customFormat="false" ht="12.75" hidden="false" customHeight="true" outlineLevel="0" collapsed="false">
      <c r="A463" s="39" t="s">
        <v>14</v>
      </c>
      <c r="B463" s="40" t="s">
        <v>15</v>
      </c>
      <c r="C463" s="40" t="s">
        <v>16</v>
      </c>
      <c r="D463" s="167" t="s">
        <v>37</v>
      </c>
      <c r="E463" s="42" t="s">
        <v>38</v>
      </c>
      <c r="F463" s="42"/>
      <c r="G463" s="42"/>
      <c r="H463" s="42"/>
      <c r="I463" s="42"/>
      <c r="J463" s="42"/>
      <c r="K463" s="42"/>
    </row>
    <row r="464" customFormat="false" ht="12" hidden="false" customHeight="true" outlineLevel="0" collapsed="false">
      <c r="A464" s="39"/>
      <c r="B464" s="40"/>
      <c r="C464" s="40"/>
      <c r="D464" s="167"/>
      <c r="E464" s="128" t="s">
        <v>39</v>
      </c>
      <c r="F464" s="44" t="s">
        <v>40</v>
      </c>
      <c r="G464" s="44"/>
      <c r="H464" s="44"/>
      <c r="I464" s="44"/>
      <c r="J464" s="44" t="s">
        <v>21</v>
      </c>
      <c r="K464" s="45" t="s">
        <v>22</v>
      </c>
    </row>
    <row r="465" customFormat="false" ht="34.5" hidden="false" customHeight="true" outlineLevel="0" collapsed="false">
      <c r="A465" s="39"/>
      <c r="B465" s="40"/>
      <c r="C465" s="40"/>
      <c r="D465" s="167"/>
      <c r="E465" s="167"/>
      <c r="F465" s="44" t="s">
        <v>23</v>
      </c>
      <c r="G465" s="44" t="s">
        <v>24</v>
      </c>
      <c r="H465" s="44" t="s">
        <v>25</v>
      </c>
      <c r="I465" s="44" t="s">
        <v>26</v>
      </c>
      <c r="J465" s="44"/>
      <c r="K465" s="45"/>
    </row>
    <row r="466" customFormat="false" ht="12.75" hidden="false" customHeight="true" outlineLevel="0" collapsed="false">
      <c r="A466" s="46" t="n">
        <v>1</v>
      </c>
      <c r="B466" s="47" t="n">
        <v>2</v>
      </c>
      <c r="C466" s="47" t="n">
        <v>3</v>
      </c>
      <c r="D466" s="49" t="n">
        <v>4</v>
      </c>
      <c r="E466" s="50" t="n">
        <v>5</v>
      </c>
      <c r="F466" s="49" t="n">
        <v>6</v>
      </c>
      <c r="G466" s="49" t="n">
        <v>7</v>
      </c>
      <c r="H466" s="49" t="n">
        <v>8</v>
      </c>
      <c r="I466" s="49" t="n">
        <v>9</v>
      </c>
      <c r="J466" s="49" t="n">
        <v>10</v>
      </c>
      <c r="K466" s="51" t="n">
        <v>11</v>
      </c>
    </row>
    <row r="467" s="110" customFormat="true" ht="36" hidden="false" customHeight="true" outlineLevel="0" collapsed="false">
      <c r="A467" s="194" t="n">
        <f aca="false">+ZbirniObrazac5Stavke!A341</f>
        <v>5337</v>
      </c>
      <c r="B467" s="195" t="n">
        <f aca="false">+ZbirniObrazac5Stavke!B341</f>
        <v>489000</v>
      </c>
      <c r="C467" s="196" t="str">
        <f aca="false">+ZbirniObrazac5Stavke!C341</f>
        <v>РАСХОДИ КОЈИ СЕ ФИНАНСИРАЈУ ИЗ СРЕДСТАВА ЗА РЕАЛИЗАЦИЈУ НАЦИОНАЛНОГ ИНВЕСТИЦИОНОГ ПЛАНA (5338)</v>
      </c>
      <c r="D467" s="197" t="n">
        <f aca="false">+ZbirniObrazac5Stavke!D341</f>
        <v>0</v>
      </c>
      <c r="E467" s="197" t="n">
        <f aca="false">+ZbirniObrazac5Stavke!E341</f>
        <v>0</v>
      </c>
      <c r="F467" s="197" t="n">
        <f aca="false">+ZbirniObrazac5Stavke!F341</f>
        <v>0</v>
      </c>
      <c r="G467" s="197" t="n">
        <f aca="false">+ZbirniObrazac5Stavke!G341</f>
        <v>0</v>
      </c>
      <c r="H467" s="197" t="n">
        <f aca="false">+ZbirniObrazac5Stavke!H341</f>
        <v>0</v>
      </c>
      <c r="I467" s="197" t="n">
        <f aca="false">+ZbirniObrazac5Stavke!I341</f>
        <v>0</v>
      </c>
      <c r="J467" s="197" t="n">
        <f aca="false">+ZbirniObrazac5Stavke!J341</f>
        <v>0</v>
      </c>
      <c r="K467" s="198" t="n">
        <f aca="false">+ZbirniObrazac5Stavke!K341</f>
        <v>0</v>
      </c>
    </row>
    <row r="468" s="129" customFormat="true" ht="28.5" hidden="false" customHeight="true" outlineLevel="0" collapsed="false">
      <c r="A468" s="76" t="n">
        <f aca="false">+ZbirniObrazac5Stavke!A342</f>
        <v>5338</v>
      </c>
      <c r="B468" s="77" t="n">
        <f aca="false">+ZbirniObrazac5Stavke!B342</f>
        <v>489100</v>
      </c>
      <c r="C468" s="78" t="str">
        <f aca="false">+ZbirniObrazac5Stavke!C342</f>
        <v>Расходи који се финансирају из средстава за реализацију националног инвестиционог плана</v>
      </c>
      <c r="D468" s="79" t="n">
        <f aca="false">+ZbirniObrazac5Stavke!D342</f>
        <v>0</v>
      </c>
      <c r="E468" s="79" t="n">
        <f aca="false">+ZbirniObrazac5Stavke!E342</f>
        <v>0</v>
      </c>
      <c r="F468" s="79" t="n">
        <f aca="false">+ZbirniObrazac5Stavke!F342</f>
        <v>0</v>
      </c>
      <c r="G468" s="79" t="n">
        <f aca="false">+ZbirniObrazac5Stavke!G342</f>
        <v>0</v>
      </c>
      <c r="H468" s="79" t="n">
        <f aca="false">+ZbirniObrazac5Stavke!H342</f>
        <v>0</v>
      </c>
      <c r="I468" s="79" t="n">
        <f aca="false">+ZbirniObrazac5Stavke!I342</f>
        <v>0</v>
      </c>
      <c r="J468" s="79" t="n">
        <f aca="false">+ZbirniObrazac5Stavke!J342</f>
        <v>0</v>
      </c>
      <c r="K468" s="80" t="n">
        <f aca="false">+ZbirniObrazac5Stavke!K342</f>
        <v>0</v>
      </c>
    </row>
    <row r="469" s="110" customFormat="true" ht="27.75" hidden="false" customHeight="true" outlineLevel="0" collapsed="false">
      <c r="A469" s="186" t="n">
        <f aca="false">+ZbirniObrazac5Stavke!A343</f>
        <v>5339</v>
      </c>
      <c r="B469" s="82" t="n">
        <f aca="false">+ZbirniObrazac5Stavke!B343</f>
        <v>500000</v>
      </c>
      <c r="C469" s="83" t="str">
        <f aca="false">+ZbirniObrazac5Stavke!C343</f>
        <v>ИЗДАЦИ ЗА НЕФИНАНСИЈСКУ ИМОВИНУ (5340 + 5362 + 5371 + 5374+5382)</v>
      </c>
      <c r="D469" s="84" t="n">
        <f aca="false">+ZbirniObrazac5Stavke!D343</f>
        <v>0</v>
      </c>
      <c r="E469" s="84" t="n">
        <f aca="false">+ZbirniObrazac5Stavke!E343</f>
        <v>0</v>
      </c>
      <c r="F469" s="84" t="n">
        <f aca="false">+ZbirniObrazac5Stavke!F343</f>
        <v>0</v>
      </c>
      <c r="G469" s="84" t="n">
        <f aca="false">+ZbirniObrazac5Stavke!G343</f>
        <v>0</v>
      </c>
      <c r="H469" s="84" t="n">
        <f aca="false">+ZbirniObrazac5Stavke!H343</f>
        <v>0</v>
      </c>
      <c r="I469" s="84" t="n">
        <f aca="false">+ZbirniObrazac5Stavke!I343</f>
        <v>0</v>
      </c>
      <c r="J469" s="84" t="n">
        <f aca="false">+ZbirniObrazac5Stavke!J343</f>
        <v>0</v>
      </c>
      <c r="K469" s="85" t="n">
        <f aca="false">+ZbirniObrazac5Stavke!K343</f>
        <v>0</v>
      </c>
    </row>
    <row r="470" s="110" customFormat="true" ht="28.5" hidden="false" customHeight="true" outlineLevel="0" collapsed="false">
      <c r="A470" s="186" t="n">
        <f aca="false">+ZbirniObrazac5Stavke!A344</f>
        <v>5340</v>
      </c>
      <c r="B470" s="82" t="n">
        <f aca="false">+ZbirniObrazac5Stavke!B344</f>
        <v>510000</v>
      </c>
      <c r="C470" s="83" t="str">
        <f aca="false">+ZbirniObrazac5Stavke!C344</f>
        <v>ОСНОВНА СРЕДСТВА (5341 + 5346 + 5356+5358+5360)</v>
      </c>
      <c r="D470" s="84" t="n">
        <f aca="false">+ZbirniObrazac5Stavke!D344</f>
        <v>0</v>
      </c>
      <c r="E470" s="84" t="n">
        <f aca="false">+ZbirniObrazac5Stavke!E344</f>
        <v>0</v>
      </c>
      <c r="F470" s="84" t="n">
        <f aca="false">+ZbirniObrazac5Stavke!F344</f>
        <v>0</v>
      </c>
      <c r="G470" s="84" t="n">
        <f aca="false">+ZbirniObrazac5Stavke!G344</f>
        <v>0</v>
      </c>
      <c r="H470" s="84" t="n">
        <f aca="false">+ZbirniObrazac5Stavke!H344</f>
        <v>0</v>
      </c>
      <c r="I470" s="84" t="n">
        <f aca="false">+ZbirniObrazac5Stavke!I344</f>
        <v>0</v>
      </c>
      <c r="J470" s="84" t="n">
        <f aca="false">+ZbirniObrazac5Stavke!J344</f>
        <v>0</v>
      </c>
      <c r="K470" s="85" t="n">
        <f aca="false">+ZbirniObrazac5Stavke!K344</f>
        <v>0</v>
      </c>
    </row>
    <row r="471" s="110" customFormat="true" ht="28.5" hidden="false" customHeight="true" outlineLevel="0" collapsed="false">
      <c r="A471" s="186" t="n">
        <f aca="false">+ZbirniObrazac5Stavke!A345</f>
        <v>5341</v>
      </c>
      <c r="B471" s="82" t="n">
        <f aca="false">+ZbirniObrazac5Stavke!B345</f>
        <v>511000</v>
      </c>
      <c r="C471" s="83" t="str">
        <f aca="false">+ZbirniObrazac5Stavke!C345</f>
        <v>ЗГРАДЕ И ГРАЂЕВИНСКИ ОБЈЕКТИ (од 5342 до 5345)</v>
      </c>
      <c r="D471" s="84" t="n">
        <f aca="false">+ZbirniObrazac5Stavke!D345</f>
        <v>0</v>
      </c>
      <c r="E471" s="84" t="n">
        <f aca="false">+ZbirniObrazac5Stavke!E345</f>
        <v>0</v>
      </c>
      <c r="F471" s="84" t="n">
        <f aca="false">+ZbirniObrazac5Stavke!F345</f>
        <v>0</v>
      </c>
      <c r="G471" s="84" t="n">
        <f aca="false">+ZbirniObrazac5Stavke!G345</f>
        <v>0</v>
      </c>
      <c r="H471" s="84" t="n">
        <f aca="false">+ZbirniObrazac5Stavke!H345</f>
        <v>0</v>
      </c>
      <c r="I471" s="84" t="n">
        <f aca="false">+ZbirniObrazac5Stavke!I345</f>
        <v>0</v>
      </c>
      <c r="J471" s="84" t="n">
        <f aca="false">+ZbirniObrazac5Stavke!J345</f>
        <v>0</v>
      </c>
      <c r="K471" s="85" t="n">
        <f aca="false">+ZbirniObrazac5Stavke!K345</f>
        <v>0</v>
      </c>
    </row>
    <row r="472" customFormat="false" ht="17.1" hidden="false" customHeight="true" outlineLevel="0" collapsed="false">
      <c r="A472" s="76" t="n">
        <f aca="false">+ZbirniObrazac5Stavke!A346</f>
        <v>5342</v>
      </c>
      <c r="B472" s="77" t="n">
        <f aca="false">+ZbirniObrazac5Stavke!B346</f>
        <v>511100</v>
      </c>
      <c r="C472" s="78" t="str">
        <f aca="false">+ZbirniObrazac5Stavke!C346</f>
        <v>Куповина зграда и објеката</v>
      </c>
      <c r="D472" s="79" t="n">
        <f aca="false">+ZbirniObrazac5Stavke!D346</f>
        <v>0</v>
      </c>
      <c r="E472" s="79" t="n">
        <f aca="false">+ZbirniObrazac5Stavke!E346</f>
        <v>0</v>
      </c>
      <c r="F472" s="79" t="n">
        <f aca="false">+ZbirniObrazac5Stavke!F346</f>
        <v>0</v>
      </c>
      <c r="G472" s="79" t="n">
        <f aca="false">+ZbirniObrazac5Stavke!G346</f>
        <v>0</v>
      </c>
      <c r="H472" s="79" t="n">
        <f aca="false">+ZbirniObrazac5Stavke!H346</f>
        <v>0</v>
      </c>
      <c r="I472" s="79" t="n">
        <f aca="false">+ZbirniObrazac5Stavke!I346</f>
        <v>0</v>
      </c>
      <c r="J472" s="79" t="n">
        <f aca="false">+ZbirniObrazac5Stavke!J346</f>
        <v>0</v>
      </c>
      <c r="K472" s="80" t="n">
        <f aca="false">+ZbirniObrazac5Stavke!K346</f>
        <v>0</v>
      </c>
    </row>
    <row r="473" customFormat="false" ht="17.1" hidden="false" customHeight="true" outlineLevel="0" collapsed="false">
      <c r="A473" s="76" t="n">
        <f aca="false">+ZbirniObrazac5Stavke!A347</f>
        <v>5343</v>
      </c>
      <c r="B473" s="77" t="n">
        <f aca="false">+ZbirniObrazac5Stavke!B347</f>
        <v>511200</v>
      </c>
      <c r="C473" s="78" t="str">
        <f aca="false">+ZbirniObrazac5Stavke!C347</f>
        <v>Изградња зграда и објеката</v>
      </c>
      <c r="D473" s="79" t="n">
        <f aca="false">+ZbirniObrazac5Stavke!D347</f>
        <v>0</v>
      </c>
      <c r="E473" s="79" t="n">
        <f aca="false">+ZbirniObrazac5Stavke!E347</f>
        <v>0</v>
      </c>
      <c r="F473" s="79" t="n">
        <f aca="false">+ZbirniObrazac5Stavke!F347</f>
        <v>0</v>
      </c>
      <c r="G473" s="79" t="n">
        <f aca="false">+ZbirniObrazac5Stavke!G347</f>
        <v>0</v>
      </c>
      <c r="H473" s="79" t="n">
        <f aca="false">+ZbirniObrazac5Stavke!H347</f>
        <v>0</v>
      </c>
      <c r="I473" s="79" t="n">
        <f aca="false">+ZbirniObrazac5Stavke!I347</f>
        <v>0</v>
      </c>
      <c r="J473" s="79" t="n">
        <f aca="false">+ZbirniObrazac5Stavke!J347</f>
        <v>0</v>
      </c>
      <c r="K473" s="80" t="n">
        <f aca="false">+ZbirniObrazac5Stavke!K347</f>
        <v>0</v>
      </c>
    </row>
    <row r="474" customFormat="false" ht="18" hidden="false" customHeight="true" outlineLevel="0" collapsed="false">
      <c r="A474" s="76" t="n">
        <f aca="false">+ZbirniObrazac5Stavke!A348</f>
        <v>5344</v>
      </c>
      <c r="B474" s="77" t="n">
        <f aca="false">+ZbirniObrazac5Stavke!B348</f>
        <v>511300</v>
      </c>
      <c r="C474" s="78" t="str">
        <f aca="false">+ZbirniObrazac5Stavke!C348</f>
        <v>Капитално одржавање зграда и објеката</v>
      </c>
      <c r="D474" s="79" t="n">
        <f aca="false">+ZbirniObrazac5Stavke!D348</f>
        <v>0</v>
      </c>
      <c r="E474" s="79" t="n">
        <f aca="false">+ZbirniObrazac5Stavke!E348</f>
        <v>0</v>
      </c>
      <c r="F474" s="79" t="n">
        <f aca="false">+ZbirniObrazac5Stavke!F348</f>
        <v>0</v>
      </c>
      <c r="G474" s="79" t="n">
        <f aca="false">+ZbirniObrazac5Stavke!G348</f>
        <v>0</v>
      </c>
      <c r="H474" s="79" t="n">
        <f aca="false">+ZbirniObrazac5Stavke!H348</f>
        <v>0</v>
      </c>
      <c r="I474" s="79" t="n">
        <f aca="false">+ZbirniObrazac5Stavke!I348</f>
        <v>0</v>
      </c>
      <c r="J474" s="79" t="n">
        <f aca="false">+ZbirniObrazac5Stavke!J348</f>
        <v>0</v>
      </c>
      <c r="K474" s="80" t="n">
        <f aca="false">+ZbirniObrazac5Stavke!K348</f>
        <v>0</v>
      </c>
    </row>
    <row r="475" s="36" customFormat="true" ht="21" hidden="false" customHeight="true" outlineLevel="0" collapsed="false">
      <c r="A475" s="76" t="n">
        <f aca="false">+ZbirniObrazac5Stavke!A349</f>
        <v>5345</v>
      </c>
      <c r="B475" s="77" t="n">
        <f aca="false">+ZbirniObrazac5Stavke!B349</f>
        <v>511400</v>
      </c>
      <c r="C475" s="78" t="str">
        <f aca="false">+ZbirniObrazac5Stavke!C349</f>
        <v>Пројектно планирање</v>
      </c>
      <c r="D475" s="79" t="n">
        <f aca="false">+ZbirniObrazac5Stavke!D349</f>
        <v>0</v>
      </c>
      <c r="E475" s="79" t="n">
        <f aca="false">+ZbirniObrazac5Stavke!E349</f>
        <v>0</v>
      </c>
      <c r="F475" s="79" t="n">
        <f aca="false">+ZbirniObrazac5Stavke!F349</f>
        <v>0</v>
      </c>
      <c r="G475" s="79" t="n">
        <f aca="false">+ZbirniObrazac5Stavke!G349</f>
        <v>0</v>
      </c>
      <c r="H475" s="79" t="n">
        <f aca="false">+ZbirniObrazac5Stavke!H349</f>
        <v>0</v>
      </c>
      <c r="I475" s="79" t="n">
        <f aca="false">+ZbirniObrazac5Stavke!I349</f>
        <v>0</v>
      </c>
      <c r="J475" s="79" t="n">
        <f aca="false">+ZbirniObrazac5Stavke!J349</f>
        <v>0</v>
      </c>
      <c r="K475" s="80" t="n">
        <f aca="false">+ZbirniObrazac5Stavke!K349</f>
        <v>0</v>
      </c>
    </row>
    <row r="476" s="110" customFormat="true" ht="19.5" hidden="false" customHeight="true" outlineLevel="0" collapsed="false">
      <c r="A476" s="186" t="n">
        <f aca="false">+ZbirniObrazac5Stavke!A350</f>
        <v>5346</v>
      </c>
      <c r="B476" s="82" t="n">
        <f aca="false">+ZbirniObrazac5Stavke!B350</f>
        <v>512000</v>
      </c>
      <c r="C476" s="83" t="str">
        <f aca="false">+ZbirniObrazac5Stavke!C350</f>
        <v>МАШИНЕ И ОПРЕМА(од 5347 до 5355)</v>
      </c>
      <c r="D476" s="84" t="n">
        <f aca="false">+ZbirniObrazac5Stavke!D350</f>
        <v>0</v>
      </c>
      <c r="E476" s="84" t="n">
        <f aca="false">+ZbirniObrazac5Stavke!E350</f>
        <v>0</v>
      </c>
      <c r="F476" s="84" t="n">
        <f aca="false">+ZbirniObrazac5Stavke!F350</f>
        <v>0</v>
      </c>
      <c r="G476" s="84" t="n">
        <f aca="false">+ZbirniObrazac5Stavke!G350</f>
        <v>0</v>
      </c>
      <c r="H476" s="84" t="n">
        <f aca="false">+ZbirniObrazac5Stavke!H350</f>
        <v>0</v>
      </c>
      <c r="I476" s="84" t="n">
        <f aca="false">+ZbirniObrazac5Stavke!I350</f>
        <v>0</v>
      </c>
      <c r="J476" s="84" t="n">
        <f aca="false">+ZbirniObrazac5Stavke!J350</f>
        <v>0</v>
      </c>
      <c r="K476" s="85" t="n">
        <f aca="false">+ZbirniObrazac5Stavke!K350</f>
        <v>0</v>
      </c>
    </row>
    <row r="477" customFormat="false" ht="16.5" hidden="false" customHeight="true" outlineLevel="0" collapsed="false">
      <c r="A477" s="76" t="n">
        <f aca="false">+ZbirniObrazac5Stavke!A351</f>
        <v>5347</v>
      </c>
      <c r="B477" s="77" t="n">
        <f aca="false">+ZbirniObrazac5Stavke!B351</f>
        <v>512100</v>
      </c>
      <c r="C477" s="78" t="str">
        <f aca="false">+ZbirniObrazac5Stavke!C351</f>
        <v>Опрема за саобраћај</v>
      </c>
      <c r="D477" s="79" t="n">
        <f aca="false">+ZbirniObrazac5Stavke!D351</f>
        <v>0</v>
      </c>
      <c r="E477" s="79" t="n">
        <f aca="false">+ZbirniObrazac5Stavke!E351</f>
        <v>0</v>
      </c>
      <c r="F477" s="79" t="n">
        <f aca="false">+ZbirniObrazac5Stavke!F351</f>
        <v>0</v>
      </c>
      <c r="G477" s="79" t="n">
        <f aca="false">+ZbirniObrazac5Stavke!G351</f>
        <v>0</v>
      </c>
      <c r="H477" s="79" t="n">
        <f aca="false">+ZbirniObrazac5Stavke!H351</f>
        <v>0</v>
      </c>
      <c r="I477" s="79" t="n">
        <f aca="false">+ZbirniObrazac5Stavke!I351</f>
        <v>0</v>
      </c>
      <c r="J477" s="79" t="n">
        <f aca="false">+ZbirniObrazac5Stavke!J351</f>
        <v>0</v>
      </c>
      <c r="K477" s="80" t="n">
        <f aca="false">+ZbirniObrazac5Stavke!K351</f>
        <v>0</v>
      </c>
    </row>
    <row r="478" s="36" customFormat="true" ht="18.75" hidden="false" customHeight="true" outlineLevel="0" collapsed="false">
      <c r="A478" s="76" t="n">
        <f aca="false">+ZbirniObrazac5Stavke!A352</f>
        <v>5348</v>
      </c>
      <c r="B478" s="77" t="n">
        <f aca="false">+ZbirniObrazac5Stavke!B352</f>
        <v>512200</v>
      </c>
      <c r="C478" s="78" t="str">
        <f aca="false">+ZbirniObrazac5Stavke!C352</f>
        <v>Административна опрема</v>
      </c>
      <c r="D478" s="79" t="n">
        <f aca="false">+ZbirniObrazac5Stavke!D352</f>
        <v>0</v>
      </c>
      <c r="E478" s="79" t="n">
        <f aca="false">+ZbirniObrazac5Stavke!E352</f>
        <v>0</v>
      </c>
      <c r="F478" s="79" t="n">
        <f aca="false">+ZbirniObrazac5Stavke!F352</f>
        <v>0</v>
      </c>
      <c r="G478" s="79" t="n">
        <f aca="false">+ZbirniObrazac5Stavke!G352</f>
        <v>0</v>
      </c>
      <c r="H478" s="79" t="n">
        <f aca="false">+ZbirniObrazac5Stavke!H352</f>
        <v>0</v>
      </c>
      <c r="I478" s="79" t="n">
        <f aca="false">+ZbirniObrazac5Stavke!I352</f>
        <v>0</v>
      </c>
      <c r="J478" s="79" t="n">
        <f aca="false">+ZbirniObrazac5Stavke!J352</f>
        <v>0</v>
      </c>
      <c r="K478" s="80" t="n">
        <f aca="false">+ZbirniObrazac5Stavke!K352</f>
        <v>0</v>
      </c>
    </row>
    <row r="479" s="36" customFormat="true" ht="18.75" hidden="false" customHeight="true" outlineLevel="0" collapsed="false">
      <c r="A479" s="76" t="n">
        <f aca="false">+ZbirniObrazac5Stavke!A353</f>
        <v>5349</v>
      </c>
      <c r="B479" s="77" t="n">
        <f aca="false">+ZbirniObrazac5Stavke!B353</f>
        <v>512300</v>
      </c>
      <c r="C479" s="78" t="str">
        <f aca="false">+ZbirniObrazac5Stavke!C353</f>
        <v>Опрема за пољопривреду</v>
      </c>
      <c r="D479" s="79" t="n">
        <f aca="false">+ZbirniObrazac5Stavke!D353</f>
        <v>0</v>
      </c>
      <c r="E479" s="79" t="n">
        <f aca="false">+ZbirniObrazac5Stavke!E353</f>
        <v>0</v>
      </c>
      <c r="F479" s="79" t="n">
        <f aca="false">+ZbirniObrazac5Stavke!F353</f>
        <v>0</v>
      </c>
      <c r="G479" s="79" t="n">
        <f aca="false">+ZbirniObrazac5Stavke!G353</f>
        <v>0</v>
      </c>
      <c r="H479" s="79" t="n">
        <f aca="false">+ZbirniObrazac5Stavke!H353</f>
        <v>0</v>
      </c>
      <c r="I479" s="79" t="n">
        <f aca="false">+ZbirniObrazac5Stavke!I353</f>
        <v>0</v>
      </c>
      <c r="J479" s="79" t="n">
        <f aca="false">+ZbirniObrazac5Stavke!J353</f>
        <v>0</v>
      </c>
      <c r="K479" s="80" t="n">
        <f aca="false">+ZbirniObrazac5Stavke!K353</f>
        <v>0</v>
      </c>
    </row>
    <row r="480" s="129" customFormat="true" ht="18.75" hidden="false" customHeight="true" outlineLevel="0" collapsed="false">
      <c r="A480" s="76" t="n">
        <f aca="false">+ZbirniObrazac5Stavke!A354</f>
        <v>5350</v>
      </c>
      <c r="B480" s="77" t="n">
        <f aca="false">+ZbirniObrazac5Stavke!B354</f>
        <v>512400</v>
      </c>
      <c r="C480" s="78" t="str">
        <f aca="false">+ZbirniObrazac5Stavke!C354</f>
        <v>Опрема за заштиту животне средине </v>
      </c>
      <c r="D480" s="79" t="n">
        <f aca="false">+ZbirniObrazac5Stavke!D354</f>
        <v>0</v>
      </c>
      <c r="E480" s="79" t="n">
        <f aca="false">+ZbirniObrazac5Stavke!E354</f>
        <v>0</v>
      </c>
      <c r="F480" s="79" t="n">
        <f aca="false">+ZbirniObrazac5Stavke!F354</f>
        <v>0</v>
      </c>
      <c r="G480" s="79" t="n">
        <f aca="false">+ZbirniObrazac5Stavke!G354</f>
        <v>0</v>
      </c>
      <c r="H480" s="79" t="n">
        <f aca="false">+ZbirniObrazac5Stavke!H354</f>
        <v>0</v>
      </c>
      <c r="I480" s="79" t="n">
        <f aca="false">+ZbirniObrazac5Stavke!I354</f>
        <v>0</v>
      </c>
      <c r="J480" s="79" t="n">
        <f aca="false">+ZbirniObrazac5Stavke!J354</f>
        <v>0</v>
      </c>
      <c r="K480" s="80" t="n">
        <f aca="false">+ZbirniObrazac5Stavke!K354</f>
        <v>0</v>
      </c>
    </row>
    <row r="481" s="36" customFormat="true" ht="17.25" hidden="false" customHeight="true" outlineLevel="0" collapsed="false">
      <c r="A481" s="76" t="n">
        <f aca="false">+ZbirniObrazac5Stavke!A355</f>
        <v>5351</v>
      </c>
      <c r="B481" s="77" t="n">
        <f aca="false">+ZbirniObrazac5Stavke!B355</f>
        <v>512500</v>
      </c>
      <c r="C481" s="78" t="str">
        <f aca="false">+ZbirniObrazac5Stavke!C355</f>
        <v>Медицинска и лабораторијска опрема</v>
      </c>
      <c r="D481" s="79" t="n">
        <f aca="false">+ZbirniObrazac5Stavke!D355</f>
        <v>0</v>
      </c>
      <c r="E481" s="79" t="n">
        <f aca="false">+ZbirniObrazac5Stavke!E355</f>
        <v>0</v>
      </c>
      <c r="F481" s="79" t="n">
        <f aca="false">+ZbirniObrazac5Stavke!F355</f>
        <v>0</v>
      </c>
      <c r="G481" s="79" t="n">
        <f aca="false">+ZbirniObrazac5Stavke!G355</f>
        <v>0</v>
      </c>
      <c r="H481" s="79" t="n">
        <f aca="false">+ZbirniObrazac5Stavke!H355</f>
        <v>0</v>
      </c>
      <c r="I481" s="79" t="n">
        <f aca="false">+ZbirniObrazac5Stavke!I355</f>
        <v>0</v>
      </c>
      <c r="J481" s="79" t="n">
        <f aca="false">+ZbirniObrazac5Stavke!J355</f>
        <v>0</v>
      </c>
      <c r="K481" s="80" t="n">
        <f aca="false">+ZbirniObrazac5Stavke!K355</f>
        <v>0</v>
      </c>
    </row>
    <row r="482" s="129" customFormat="true" ht="15" hidden="false" customHeight="true" outlineLevel="0" collapsed="false">
      <c r="A482" s="76" t="n">
        <f aca="false">+ZbirniObrazac5Stavke!A356</f>
        <v>5352</v>
      </c>
      <c r="B482" s="77" t="n">
        <f aca="false">+ZbirniObrazac5Stavke!B356</f>
        <v>512600</v>
      </c>
      <c r="C482" s="78" t="str">
        <f aca="false">+ZbirniObrazac5Stavke!C356</f>
        <v>Опрема за образовање, науку, културу и спорт</v>
      </c>
      <c r="D482" s="79" t="n">
        <f aca="false">+ZbirniObrazac5Stavke!D356</f>
        <v>0</v>
      </c>
      <c r="E482" s="79" t="n">
        <f aca="false">+ZbirniObrazac5Stavke!E356</f>
        <v>0</v>
      </c>
      <c r="F482" s="79" t="n">
        <f aca="false">+ZbirniObrazac5Stavke!F356</f>
        <v>0</v>
      </c>
      <c r="G482" s="79" t="n">
        <f aca="false">+ZbirniObrazac5Stavke!G356</f>
        <v>0</v>
      </c>
      <c r="H482" s="79" t="n">
        <f aca="false">+ZbirniObrazac5Stavke!H356</f>
        <v>0</v>
      </c>
      <c r="I482" s="79" t="n">
        <f aca="false">+ZbirniObrazac5Stavke!I356</f>
        <v>0</v>
      </c>
      <c r="J482" s="79" t="n">
        <f aca="false">+ZbirniObrazac5Stavke!J356</f>
        <v>0</v>
      </c>
      <c r="K482" s="80" t="n">
        <f aca="false">+ZbirniObrazac5Stavke!K356</f>
        <v>0</v>
      </c>
    </row>
    <row r="483" s="129" customFormat="true" ht="15" hidden="false" customHeight="true" outlineLevel="0" collapsed="false">
      <c r="A483" s="76" t="n">
        <f aca="false">+ZbirniObrazac5Stavke!A357</f>
        <v>5353</v>
      </c>
      <c r="B483" s="77" t="n">
        <f aca="false">+ZbirniObrazac5Stavke!B357</f>
        <v>512700</v>
      </c>
      <c r="C483" s="78" t="str">
        <f aca="false">+ZbirniObrazac5Stavke!C357</f>
        <v>Опрема за војску</v>
      </c>
      <c r="D483" s="79" t="n">
        <f aca="false">+ZbirniObrazac5Stavke!D357</f>
        <v>0</v>
      </c>
      <c r="E483" s="79" t="n">
        <f aca="false">+ZbirniObrazac5Stavke!E357</f>
        <v>0</v>
      </c>
      <c r="F483" s="79" t="n">
        <f aca="false">+ZbirniObrazac5Stavke!F357</f>
        <v>0</v>
      </c>
      <c r="G483" s="79" t="n">
        <f aca="false">+ZbirniObrazac5Stavke!G357</f>
        <v>0</v>
      </c>
      <c r="H483" s="79" t="n">
        <f aca="false">+ZbirniObrazac5Stavke!H357</f>
        <v>0</v>
      </c>
      <c r="I483" s="79" t="n">
        <f aca="false">+ZbirniObrazac5Stavke!I357</f>
        <v>0</v>
      </c>
      <c r="J483" s="79" t="n">
        <f aca="false">+ZbirniObrazac5Stavke!J357</f>
        <v>0</v>
      </c>
      <c r="K483" s="80" t="n">
        <f aca="false">+ZbirniObrazac5Stavke!K357</f>
        <v>0</v>
      </c>
    </row>
    <row r="484" s="129" customFormat="true" ht="15" hidden="false" customHeight="true" outlineLevel="0" collapsed="false">
      <c r="A484" s="76" t="n">
        <f aca="false">+ZbirniObrazac5Stavke!A358</f>
        <v>5354</v>
      </c>
      <c r="B484" s="77" t="n">
        <f aca="false">+ZbirniObrazac5Stavke!B358</f>
        <v>512800</v>
      </c>
      <c r="C484" s="78" t="str">
        <f aca="false">+ZbirniObrazac5Stavke!C358</f>
        <v>Опрема за јавну безбедност</v>
      </c>
      <c r="D484" s="79" t="n">
        <f aca="false">+ZbirniObrazac5Stavke!D358</f>
        <v>0</v>
      </c>
      <c r="E484" s="79" t="n">
        <f aca="false">+ZbirniObrazac5Stavke!E358</f>
        <v>0</v>
      </c>
      <c r="F484" s="79" t="n">
        <f aca="false">+ZbirniObrazac5Stavke!F358</f>
        <v>0</v>
      </c>
      <c r="G484" s="79" t="n">
        <f aca="false">+ZbirniObrazac5Stavke!G358</f>
        <v>0</v>
      </c>
      <c r="H484" s="79" t="n">
        <f aca="false">+ZbirniObrazac5Stavke!H358</f>
        <v>0</v>
      </c>
      <c r="I484" s="79" t="n">
        <f aca="false">+ZbirniObrazac5Stavke!I358</f>
        <v>0</v>
      </c>
      <c r="J484" s="79" t="n">
        <f aca="false">+ZbirniObrazac5Stavke!J358</f>
        <v>0</v>
      </c>
      <c r="K484" s="80" t="n">
        <f aca="false">+ZbirniObrazac5Stavke!K358</f>
        <v>0</v>
      </c>
    </row>
    <row r="485" s="36" customFormat="true" ht="27" hidden="false" customHeight="true" outlineLevel="0" collapsed="false">
      <c r="A485" s="76" t="n">
        <f aca="false">+ZbirniObrazac5Stavke!A359</f>
        <v>5355</v>
      </c>
      <c r="B485" s="77" t="n">
        <f aca="false">+ZbirniObrazac5Stavke!B359</f>
        <v>512900</v>
      </c>
      <c r="C485" s="78" t="str">
        <f aca="false">+ZbirniObrazac5Stavke!C359</f>
        <v>Опрема за производњу, моторна, непокретна и немоторна опрема</v>
      </c>
      <c r="D485" s="79" t="n">
        <f aca="false">+ZbirniObrazac5Stavke!D359</f>
        <v>0</v>
      </c>
      <c r="E485" s="79" t="n">
        <f aca="false">+ZbirniObrazac5Stavke!E359</f>
        <v>0</v>
      </c>
      <c r="F485" s="79" t="n">
        <f aca="false">+ZbirniObrazac5Stavke!F359</f>
        <v>0</v>
      </c>
      <c r="G485" s="79" t="n">
        <f aca="false">+ZbirniObrazac5Stavke!G359</f>
        <v>0</v>
      </c>
      <c r="H485" s="79" t="n">
        <f aca="false">+ZbirniObrazac5Stavke!H359</f>
        <v>0</v>
      </c>
      <c r="I485" s="79" t="n">
        <f aca="false">+ZbirniObrazac5Stavke!I359</f>
        <v>0</v>
      </c>
      <c r="J485" s="79" t="n">
        <f aca="false">+ZbirniObrazac5Stavke!J359</f>
        <v>0</v>
      </c>
      <c r="K485" s="80" t="n">
        <f aca="false">+ZbirniObrazac5Stavke!K359</f>
        <v>0</v>
      </c>
    </row>
    <row r="486" s="110" customFormat="true" ht="23.25" hidden="false" customHeight="true" outlineLevel="0" collapsed="false">
      <c r="A486" s="186" t="n">
        <f aca="false">+ZbirniObrazac5Stavke!A360</f>
        <v>5356</v>
      </c>
      <c r="B486" s="82" t="n">
        <f aca="false">+ZbirniObrazac5Stavke!B360</f>
        <v>513000</v>
      </c>
      <c r="C486" s="83" t="str">
        <f aca="false">+ZbirniObrazac5Stavke!C360</f>
        <v> ОСТАЛЕ НЕКРЕТНИНЕ И ОПРЕМА (5357)</v>
      </c>
      <c r="D486" s="84" t="n">
        <f aca="false">+ZbirniObrazac5Stavke!D360</f>
        <v>0</v>
      </c>
      <c r="E486" s="84" t="n">
        <f aca="false">+ZbirniObrazac5Stavke!E360</f>
        <v>0</v>
      </c>
      <c r="F486" s="84" t="n">
        <f aca="false">+ZbirniObrazac5Stavke!F360</f>
        <v>0</v>
      </c>
      <c r="G486" s="84" t="n">
        <f aca="false">+ZbirniObrazac5Stavke!G360</f>
        <v>0</v>
      </c>
      <c r="H486" s="84" t="n">
        <f aca="false">+ZbirniObrazac5Stavke!H360</f>
        <v>0</v>
      </c>
      <c r="I486" s="84" t="n">
        <f aca="false">+ZbirniObrazac5Stavke!I360</f>
        <v>0</v>
      </c>
      <c r="J486" s="84" t="n">
        <f aca="false">+ZbirniObrazac5Stavke!J360</f>
        <v>0</v>
      </c>
      <c r="K486" s="85" t="n">
        <f aca="false">+ZbirniObrazac5Stavke!K360</f>
        <v>0</v>
      </c>
    </row>
    <row r="487" s="36" customFormat="true" ht="17.25" hidden="false" customHeight="true" outlineLevel="0" collapsed="false">
      <c r="A487" s="63" t="n">
        <f aca="false">+ZbirniObrazac5Stavke!A361</f>
        <v>5357</v>
      </c>
      <c r="B487" s="64" t="n">
        <f aca="false">+ZbirniObrazac5Stavke!B361</f>
        <v>513100</v>
      </c>
      <c r="C487" s="92" t="str">
        <f aca="false">+ZbirniObrazac5Stavke!C361</f>
        <v>Остале некретнине и опрема</v>
      </c>
      <c r="D487" s="93" t="n">
        <f aca="false">+ZbirniObrazac5Stavke!D361</f>
        <v>0</v>
      </c>
      <c r="E487" s="93" t="n">
        <f aca="false">+ZbirniObrazac5Stavke!E361</f>
        <v>0</v>
      </c>
      <c r="F487" s="93" t="n">
        <f aca="false">+ZbirniObrazac5Stavke!F361</f>
        <v>0</v>
      </c>
      <c r="G487" s="93" t="n">
        <f aca="false">+ZbirniObrazac5Stavke!G361</f>
        <v>0</v>
      </c>
      <c r="H487" s="93" t="n">
        <f aca="false">+ZbirniObrazac5Stavke!H361</f>
        <v>0</v>
      </c>
      <c r="I487" s="93" t="n">
        <f aca="false">+ZbirniObrazac5Stavke!I361</f>
        <v>0</v>
      </c>
      <c r="J487" s="93" t="n">
        <f aca="false">+ZbirniObrazac5Stavke!J361</f>
        <v>0</v>
      </c>
      <c r="K487" s="94" t="n">
        <f aca="false">+ZbirniObrazac5Stavke!K361</f>
        <v>0</v>
      </c>
    </row>
    <row r="491" customFormat="false" ht="12.75" hidden="false" customHeight="false" outlineLevel="0" collapsed="false">
      <c r="A491" s="1" t="s">
        <v>49</v>
      </c>
    </row>
    <row r="492" customFormat="false" ht="12.75" hidden="false" customHeight="true" outlineLevel="0" collapsed="false">
      <c r="A492" s="39" t="s">
        <v>14</v>
      </c>
      <c r="B492" s="40" t="s">
        <v>15</v>
      </c>
      <c r="C492" s="40" t="s">
        <v>16</v>
      </c>
      <c r="D492" s="167" t="s">
        <v>37</v>
      </c>
      <c r="E492" s="42" t="s">
        <v>38</v>
      </c>
      <c r="F492" s="42"/>
      <c r="G492" s="42"/>
      <c r="H492" s="42"/>
      <c r="I492" s="42"/>
      <c r="J492" s="42"/>
      <c r="K492" s="42"/>
    </row>
    <row r="493" customFormat="false" ht="12" hidden="false" customHeight="true" outlineLevel="0" collapsed="false">
      <c r="A493" s="39"/>
      <c r="B493" s="40"/>
      <c r="C493" s="40"/>
      <c r="D493" s="167"/>
      <c r="E493" s="128" t="s">
        <v>39</v>
      </c>
      <c r="F493" s="44" t="s">
        <v>40</v>
      </c>
      <c r="G493" s="44"/>
      <c r="H493" s="44"/>
      <c r="I493" s="44"/>
      <c r="J493" s="44" t="s">
        <v>21</v>
      </c>
      <c r="K493" s="45" t="s">
        <v>22</v>
      </c>
    </row>
    <row r="494" customFormat="false" ht="34.5" hidden="false" customHeight="true" outlineLevel="0" collapsed="false">
      <c r="A494" s="39"/>
      <c r="B494" s="40"/>
      <c r="C494" s="40"/>
      <c r="D494" s="167"/>
      <c r="E494" s="167"/>
      <c r="F494" s="44" t="s">
        <v>23</v>
      </c>
      <c r="G494" s="44" t="s">
        <v>24</v>
      </c>
      <c r="H494" s="44" t="s">
        <v>25</v>
      </c>
      <c r="I494" s="44" t="s">
        <v>26</v>
      </c>
      <c r="J494" s="44"/>
      <c r="K494" s="45"/>
    </row>
    <row r="495" customFormat="false" ht="12.75" hidden="false" customHeight="true" outlineLevel="0" collapsed="false">
      <c r="A495" s="46" t="n">
        <v>1</v>
      </c>
      <c r="B495" s="47" t="n">
        <v>2</v>
      </c>
      <c r="C495" s="47" t="n">
        <v>3</v>
      </c>
      <c r="D495" s="49" t="n">
        <v>4</v>
      </c>
      <c r="E495" s="50" t="n">
        <v>5</v>
      </c>
      <c r="F495" s="49" t="n">
        <v>6</v>
      </c>
      <c r="G495" s="49" t="n">
        <v>7</v>
      </c>
      <c r="H495" s="49" t="n">
        <v>8</v>
      </c>
      <c r="I495" s="49" t="n">
        <v>9</v>
      </c>
      <c r="J495" s="49" t="n">
        <v>10</v>
      </c>
      <c r="K495" s="51" t="n">
        <v>11</v>
      </c>
    </row>
    <row r="496" s="110" customFormat="true" ht="26.25" hidden="false" customHeight="true" outlineLevel="0" collapsed="false">
      <c r="A496" s="194" t="n">
        <f aca="false">+ZbirniObrazac5Stavke!A362</f>
        <v>5358</v>
      </c>
      <c r="B496" s="195" t="n">
        <f aca="false">+ZbirniObrazac5Stavke!B362</f>
        <v>514000</v>
      </c>
      <c r="C496" s="196" t="str">
        <f aca="false">+ZbirniObrazac5Stavke!C362</f>
        <v>КУЛТИВИСАНА ИМОВИНА (5359)</v>
      </c>
      <c r="D496" s="197" t="n">
        <f aca="false">+ZbirniObrazac5Stavke!D362</f>
        <v>0</v>
      </c>
      <c r="E496" s="197" t="n">
        <f aca="false">+ZbirniObrazac5Stavke!E362</f>
        <v>0</v>
      </c>
      <c r="F496" s="197" t="n">
        <f aca="false">+ZbirniObrazac5Stavke!F362</f>
        <v>0</v>
      </c>
      <c r="G496" s="197" t="n">
        <f aca="false">+ZbirniObrazac5Stavke!G362</f>
        <v>0</v>
      </c>
      <c r="H496" s="197" t="n">
        <f aca="false">+ZbirniObrazac5Stavke!H362</f>
        <v>0</v>
      </c>
      <c r="I496" s="197" t="n">
        <f aca="false">+ZbirniObrazac5Stavke!I362</f>
        <v>0</v>
      </c>
      <c r="J496" s="197" t="n">
        <f aca="false">+ZbirniObrazac5Stavke!J362</f>
        <v>0</v>
      </c>
      <c r="K496" s="198" t="n">
        <f aca="false">+ZbirniObrazac5Stavke!K362</f>
        <v>0</v>
      </c>
    </row>
    <row r="497" s="129" customFormat="true" ht="15.75" hidden="false" customHeight="true" outlineLevel="0" collapsed="false">
      <c r="A497" s="76" t="n">
        <f aca="false">+ZbirniObrazac5Stavke!A363</f>
        <v>5359</v>
      </c>
      <c r="B497" s="77" t="n">
        <f aca="false">+ZbirniObrazac5Stavke!B363</f>
        <v>514100</v>
      </c>
      <c r="C497" s="78" t="str">
        <f aca="false">+ZbirniObrazac5Stavke!C363</f>
        <v>Култивисана имовина</v>
      </c>
      <c r="D497" s="79" t="n">
        <f aca="false">+ZbirniObrazac5Stavke!D363</f>
        <v>0</v>
      </c>
      <c r="E497" s="79" t="n">
        <f aca="false">+ZbirniObrazac5Stavke!E363</f>
        <v>0</v>
      </c>
      <c r="F497" s="79" t="n">
        <f aca="false">+ZbirniObrazac5Stavke!F363</f>
        <v>0</v>
      </c>
      <c r="G497" s="79" t="n">
        <f aca="false">+ZbirniObrazac5Stavke!G363</f>
        <v>0</v>
      </c>
      <c r="H497" s="79" t="n">
        <f aca="false">+ZbirniObrazac5Stavke!H363</f>
        <v>0</v>
      </c>
      <c r="I497" s="79" t="n">
        <f aca="false">+ZbirniObrazac5Stavke!I363</f>
        <v>0</v>
      </c>
      <c r="J497" s="79" t="n">
        <f aca="false">+ZbirniObrazac5Stavke!J363</f>
        <v>0</v>
      </c>
      <c r="K497" s="80" t="n">
        <f aca="false">+ZbirniObrazac5Stavke!K363</f>
        <v>0</v>
      </c>
    </row>
    <row r="498" s="110" customFormat="true" ht="21.75" hidden="false" customHeight="true" outlineLevel="0" collapsed="false">
      <c r="A498" s="186" t="n">
        <f aca="false">+ZbirniObrazac5Stavke!A364</f>
        <v>5360</v>
      </c>
      <c r="B498" s="82" t="n">
        <f aca="false">+ZbirniObrazac5Stavke!B364</f>
        <v>515000</v>
      </c>
      <c r="C498" s="83" t="str">
        <f aca="false">+ZbirniObrazac5Stavke!C364</f>
        <v>НЕМАТЕРИЈАЛНА ИМОВИНА (5361)</v>
      </c>
      <c r="D498" s="84" t="n">
        <f aca="false">+ZbirniObrazac5Stavke!D364</f>
        <v>0</v>
      </c>
      <c r="E498" s="84" t="n">
        <f aca="false">+ZbirniObrazac5Stavke!E364</f>
        <v>0</v>
      </c>
      <c r="F498" s="84" t="n">
        <f aca="false">+ZbirniObrazac5Stavke!F364</f>
        <v>0</v>
      </c>
      <c r="G498" s="84" t="n">
        <f aca="false">+ZbirniObrazac5Stavke!G364</f>
        <v>0</v>
      </c>
      <c r="H498" s="84" t="n">
        <f aca="false">+ZbirniObrazac5Stavke!H364</f>
        <v>0</v>
      </c>
      <c r="I498" s="84" t="n">
        <f aca="false">+ZbirniObrazac5Stavke!I364</f>
        <v>0</v>
      </c>
      <c r="J498" s="84" t="n">
        <f aca="false">+ZbirniObrazac5Stavke!J364</f>
        <v>0</v>
      </c>
      <c r="K498" s="85" t="n">
        <f aca="false">+ZbirniObrazac5Stavke!K364</f>
        <v>0</v>
      </c>
    </row>
    <row r="499" s="36" customFormat="true" ht="21.75" hidden="false" customHeight="true" outlineLevel="0" collapsed="false">
      <c r="A499" s="76" t="n">
        <f aca="false">+ZbirniObrazac5Stavke!A365</f>
        <v>5361</v>
      </c>
      <c r="B499" s="77" t="n">
        <f aca="false">+ZbirniObrazac5Stavke!B365</f>
        <v>515100</v>
      </c>
      <c r="C499" s="78" t="str">
        <f aca="false">+ZbirniObrazac5Stavke!C365</f>
        <v>Нематеријална имовина</v>
      </c>
      <c r="D499" s="79" t="n">
        <f aca="false">+ZbirniObrazac5Stavke!D365</f>
        <v>0</v>
      </c>
      <c r="E499" s="79" t="n">
        <f aca="false">+ZbirniObrazac5Stavke!E365</f>
        <v>0</v>
      </c>
      <c r="F499" s="79" t="n">
        <f aca="false">+ZbirniObrazac5Stavke!F365</f>
        <v>0</v>
      </c>
      <c r="G499" s="79" t="n">
        <f aca="false">+ZbirniObrazac5Stavke!G365</f>
        <v>0</v>
      </c>
      <c r="H499" s="79" t="n">
        <f aca="false">+ZbirniObrazac5Stavke!H365</f>
        <v>0</v>
      </c>
      <c r="I499" s="79" t="n">
        <f aca="false">+ZbirniObrazac5Stavke!I365</f>
        <v>0</v>
      </c>
      <c r="J499" s="79" t="n">
        <f aca="false">+ZbirniObrazac5Stavke!J365</f>
        <v>0</v>
      </c>
      <c r="K499" s="80" t="n">
        <f aca="false">+ZbirniObrazac5Stavke!K365</f>
        <v>0</v>
      </c>
    </row>
    <row r="500" s="110" customFormat="true" ht="15" hidden="false" customHeight="true" outlineLevel="0" collapsed="false">
      <c r="A500" s="186" t="n">
        <f aca="false">+ZbirniObrazac5Stavke!A366</f>
        <v>5362</v>
      </c>
      <c r="B500" s="82" t="n">
        <f aca="false">+ZbirniObrazac5Stavke!B366</f>
        <v>520000</v>
      </c>
      <c r="C500" s="83" t="str">
        <f aca="false">+ZbirniObrazac5Stavke!C366</f>
        <v>ЗАЛИХЕ (5363 + 5365 + 5369)</v>
      </c>
      <c r="D500" s="84" t="n">
        <f aca="false">+ZbirniObrazac5Stavke!D366</f>
        <v>0</v>
      </c>
      <c r="E500" s="84" t="n">
        <f aca="false">+ZbirniObrazac5Stavke!E366</f>
        <v>0</v>
      </c>
      <c r="F500" s="84" t="n">
        <f aca="false">+ZbirniObrazac5Stavke!F366</f>
        <v>0</v>
      </c>
      <c r="G500" s="84" t="n">
        <f aca="false">+ZbirniObrazac5Stavke!G366</f>
        <v>0</v>
      </c>
      <c r="H500" s="84" t="n">
        <f aca="false">+ZbirniObrazac5Stavke!H366</f>
        <v>0</v>
      </c>
      <c r="I500" s="84" t="n">
        <f aca="false">+ZbirniObrazac5Stavke!I366</f>
        <v>0</v>
      </c>
      <c r="J500" s="84" t="n">
        <f aca="false">+ZbirniObrazac5Stavke!J366</f>
        <v>0</v>
      </c>
      <c r="K500" s="85" t="n">
        <f aca="false">+ZbirniObrazac5Stavke!K366</f>
        <v>0</v>
      </c>
    </row>
    <row r="501" s="36" customFormat="true" ht="20.25" hidden="false" customHeight="true" outlineLevel="0" collapsed="false">
      <c r="A501" s="58" t="n">
        <f aca="false">+ZbirniObrazac5Stavke!A367</f>
        <v>5363</v>
      </c>
      <c r="B501" s="59" t="n">
        <f aca="false">+ZbirniObrazac5Stavke!B367</f>
        <v>521000</v>
      </c>
      <c r="C501" s="88" t="str">
        <f aca="false">+ZbirniObrazac5Stavke!C367</f>
        <v>РОБНЕ РЕЗЕРВЕ (5364)</v>
      </c>
      <c r="D501" s="89" t="n">
        <f aca="false">+ZbirniObrazac5Stavke!D367</f>
        <v>0</v>
      </c>
      <c r="E501" s="89" t="n">
        <f aca="false">+ZbirniObrazac5Stavke!E367</f>
        <v>0</v>
      </c>
      <c r="F501" s="89" t="n">
        <f aca="false">+ZbirniObrazac5Stavke!F367</f>
        <v>0</v>
      </c>
      <c r="G501" s="89" t="n">
        <f aca="false">+ZbirniObrazac5Stavke!G367</f>
        <v>0</v>
      </c>
      <c r="H501" s="89" t="n">
        <f aca="false">+ZbirniObrazac5Stavke!H367</f>
        <v>0</v>
      </c>
      <c r="I501" s="89" t="n">
        <f aca="false">+ZbirniObrazac5Stavke!I367</f>
        <v>0</v>
      </c>
      <c r="J501" s="89" t="n">
        <f aca="false">+ZbirniObrazac5Stavke!J367</f>
        <v>0</v>
      </c>
      <c r="K501" s="90" t="n">
        <f aca="false">+ZbirniObrazac5Stavke!K367</f>
        <v>0</v>
      </c>
    </row>
    <row r="502" s="129" customFormat="true" ht="14.25" hidden="false" customHeight="true" outlineLevel="0" collapsed="false">
      <c r="A502" s="171" t="n">
        <f aca="false">+ZbirniObrazac5Stavke!A368</f>
        <v>5364</v>
      </c>
      <c r="B502" s="172" t="n">
        <f aca="false">+ZbirniObrazac5Stavke!B368</f>
        <v>521100</v>
      </c>
      <c r="C502" s="173" t="str">
        <f aca="false">+ZbirniObrazac5Stavke!C368</f>
        <v>Робне резерве</v>
      </c>
      <c r="D502" s="174" t="n">
        <f aca="false">+ZbirniObrazac5Stavke!D368</f>
        <v>0</v>
      </c>
      <c r="E502" s="174" t="n">
        <f aca="false">+ZbirniObrazac5Stavke!E368</f>
        <v>0</v>
      </c>
      <c r="F502" s="174" t="n">
        <f aca="false">+ZbirniObrazac5Stavke!F368</f>
        <v>0</v>
      </c>
      <c r="G502" s="174" t="n">
        <f aca="false">+ZbirniObrazac5Stavke!G368</f>
        <v>0</v>
      </c>
      <c r="H502" s="174" t="n">
        <f aca="false">+ZbirniObrazac5Stavke!H368</f>
        <v>0</v>
      </c>
      <c r="I502" s="174" t="n">
        <f aca="false">+ZbirniObrazac5Stavke!I368</f>
        <v>0</v>
      </c>
      <c r="J502" s="174" t="n">
        <f aca="false">+ZbirniObrazac5Stavke!J368</f>
        <v>0</v>
      </c>
      <c r="K502" s="180" t="n">
        <f aca="false">+ZbirniObrazac5Stavke!K368</f>
        <v>0</v>
      </c>
    </row>
    <row r="503" customFormat="false" ht="18.75" hidden="false" customHeight="true" outlineLevel="0" collapsed="false">
      <c r="A503" s="58" t="n">
        <f aca="false">+ZbirniObrazac5Stavke!A369</f>
        <v>5365</v>
      </c>
      <c r="B503" s="59" t="n">
        <f aca="false">+ZbirniObrazac5Stavke!B369</f>
        <v>522000</v>
      </c>
      <c r="C503" s="88" t="str">
        <f aca="false">+ZbirniObrazac5Stavke!C369</f>
        <v>ЗАЛИХЕ ПРОИЗВОДЊЕ(од 5366 до 5368)</v>
      </c>
      <c r="D503" s="89" t="n">
        <f aca="false">+ZbirniObrazac5Stavke!D369</f>
        <v>0</v>
      </c>
      <c r="E503" s="89" t="n">
        <f aca="false">+ZbirniObrazac5Stavke!E369</f>
        <v>0</v>
      </c>
      <c r="F503" s="89" t="n">
        <f aca="false">+ZbirniObrazac5Stavke!F369</f>
        <v>0</v>
      </c>
      <c r="G503" s="89" t="n">
        <f aca="false">+ZbirniObrazac5Stavke!G369</f>
        <v>0</v>
      </c>
      <c r="H503" s="89" t="n">
        <f aca="false">+ZbirniObrazac5Stavke!H369</f>
        <v>0</v>
      </c>
      <c r="I503" s="89" t="n">
        <f aca="false">+ZbirniObrazac5Stavke!I369</f>
        <v>0</v>
      </c>
      <c r="J503" s="89" t="n">
        <f aca="false">+ZbirniObrazac5Stavke!J369</f>
        <v>0</v>
      </c>
      <c r="K503" s="90" t="n">
        <f aca="false">+ZbirniObrazac5Stavke!K369</f>
        <v>0</v>
      </c>
    </row>
    <row r="504" s="129" customFormat="true" ht="19.5" hidden="false" customHeight="true" outlineLevel="0" collapsed="false">
      <c r="A504" s="171" t="n">
        <f aca="false">+ZbirniObrazac5Stavke!A370</f>
        <v>5366</v>
      </c>
      <c r="B504" s="172" t="n">
        <f aca="false">+ZbirniObrazac5Stavke!B370</f>
        <v>522100</v>
      </c>
      <c r="C504" s="173" t="str">
        <f aca="false">+ZbirniObrazac5Stavke!C370</f>
        <v>Залихе материјала</v>
      </c>
      <c r="D504" s="174" t="n">
        <f aca="false">+ZbirniObrazac5Stavke!D370</f>
        <v>0</v>
      </c>
      <c r="E504" s="174" t="n">
        <f aca="false">+ZbirniObrazac5Stavke!E370</f>
        <v>0</v>
      </c>
      <c r="F504" s="174" t="n">
        <f aca="false">+ZbirniObrazac5Stavke!F370</f>
        <v>0</v>
      </c>
      <c r="G504" s="174" t="n">
        <f aca="false">+ZbirniObrazac5Stavke!G370</f>
        <v>0</v>
      </c>
      <c r="H504" s="174" t="n">
        <f aca="false">+ZbirniObrazac5Stavke!H370</f>
        <v>0</v>
      </c>
      <c r="I504" s="174" t="n">
        <f aca="false">+ZbirniObrazac5Stavke!I370</f>
        <v>0</v>
      </c>
      <c r="J504" s="174" t="n">
        <f aca="false">+ZbirniObrazac5Stavke!J370</f>
        <v>0</v>
      </c>
      <c r="K504" s="180" t="n">
        <f aca="false">+ZbirniObrazac5Stavke!K370</f>
        <v>0</v>
      </c>
    </row>
    <row r="505" s="129" customFormat="true" ht="19.5" hidden="false" customHeight="true" outlineLevel="0" collapsed="false">
      <c r="A505" s="171" t="n">
        <f aca="false">+ZbirniObrazac5Stavke!A371</f>
        <v>5367</v>
      </c>
      <c r="B505" s="172" t="n">
        <f aca="false">+ZbirniObrazac5Stavke!B371</f>
        <v>522200</v>
      </c>
      <c r="C505" s="173" t="str">
        <f aca="false">+ZbirniObrazac5Stavke!C371</f>
        <v>Залихе недовршене производње</v>
      </c>
      <c r="D505" s="174" t="n">
        <f aca="false">+ZbirniObrazac5Stavke!D371</f>
        <v>0</v>
      </c>
      <c r="E505" s="174" t="n">
        <f aca="false">+ZbirniObrazac5Stavke!E371</f>
        <v>0</v>
      </c>
      <c r="F505" s="174" t="n">
        <f aca="false">+ZbirniObrazac5Stavke!F371</f>
        <v>0</v>
      </c>
      <c r="G505" s="174" t="n">
        <f aca="false">+ZbirniObrazac5Stavke!G371</f>
        <v>0</v>
      </c>
      <c r="H505" s="174" t="n">
        <f aca="false">+ZbirniObrazac5Stavke!H371</f>
        <v>0</v>
      </c>
      <c r="I505" s="174" t="n">
        <f aca="false">+ZbirniObrazac5Stavke!I371</f>
        <v>0</v>
      </c>
      <c r="J505" s="174" t="n">
        <f aca="false">+ZbirniObrazac5Stavke!J371</f>
        <v>0</v>
      </c>
      <c r="K505" s="180" t="n">
        <f aca="false">+ZbirniObrazac5Stavke!K371</f>
        <v>0</v>
      </c>
    </row>
    <row r="506" s="129" customFormat="true" ht="19.5" hidden="false" customHeight="true" outlineLevel="0" collapsed="false">
      <c r="A506" s="171" t="n">
        <f aca="false">+ZbirniObrazac5Stavke!A372</f>
        <v>5368</v>
      </c>
      <c r="B506" s="172" t="n">
        <f aca="false">+ZbirniObrazac5Stavke!B372</f>
        <v>522300</v>
      </c>
      <c r="C506" s="173" t="str">
        <f aca="false">+ZbirniObrazac5Stavke!C372</f>
        <v>Залихе готових производа</v>
      </c>
      <c r="D506" s="174" t="n">
        <f aca="false">+ZbirniObrazac5Stavke!D372</f>
        <v>0</v>
      </c>
      <c r="E506" s="174" t="n">
        <f aca="false">+ZbirniObrazac5Stavke!E372</f>
        <v>0</v>
      </c>
      <c r="F506" s="174" t="n">
        <f aca="false">+ZbirniObrazac5Stavke!F372</f>
        <v>0</v>
      </c>
      <c r="G506" s="174" t="n">
        <f aca="false">+ZbirniObrazac5Stavke!G372</f>
        <v>0</v>
      </c>
      <c r="H506" s="174" t="n">
        <f aca="false">+ZbirniObrazac5Stavke!H372</f>
        <v>0</v>
      </c>
      <c r="I506" s="174" t="n">
        <f aca="false">+ZbirniObrazac5Stavke!I372</f>
        <v>0</v>
      </c>
      <c r="J506" s="174" t="n">
        <f aca="false">+ZbirniObrazac5Stavke!J372</f>
        <v>0</v>
      </c>
      <c r="K506" s="180" t="n">
        <f aca="false">+ZbirniObrazac5Stavke!K372</f>
        <v>0</v>
      </c>
    </row>
    <row r="507" customFormat="false" ht="22.5" hidden="false" customHeight="true" outlineLevel="0" collapsed="false">
      <c r="A507" s="58" t="n">
        <f aca="false">+ZbirniObrazac5Stavke!A373</f>
        <v>5369</v>
      </c>
      <c r="B507" s="59" t="n">
        <f aca="false">+ZbirniObrazac5Stavke!B373</f>
        <v>523000</v>
      </c>
      <c r="C507" s="88" t="str">
        <f aca="false">+ZbirniObrazac5Stavke!C373</f>
        <v>ЗАЛИХЕ РОБЕ ЗА ДАЉУ ПРОДАЈУ (5370)</v>
      </c>
      <c r="D507" s="89" t="n">
        <f aca="false">+ZbirniObrazac5Stavke!D373</f>
        <v>0</v>
      </c>
      <c r="E507" s="89" t="n">
        <f aca="false">+ZbirniObrazac5Stavke!E373</f>
        <v>0</v>
      </c>
      <c r="F507" s="89" t="n">
        <f aca="false">+ZbirniObrazac5Stavke!F373</f>
        <v>0</v>
      </c>
      <c r="G507" s="89" t="n">
        <f aca="false">+ZbirniObrazac5Stavke!G373</f>
        <v>0</v>
      </c>
      <c r="H507" s="89" t="n">
        <f aca="false">+ZbirniObrazac5Stavke!H373</f>
        <v>0</v>
      </c>
      <c r="I507" s="89" t="n">
        <f aca="false">+ZbirniObrazac5Stavke!I373</f>
        <v>0</v>
      </c>
      <c r="J507" s="89" t="n">
        <f aca="false">+ZbirniObrazac5Stavke!J373</f>
        <v>0</v>
      </c>
      <c r="K507" s="90" t="n">
        <f aca="false">+ZbirniObrazac5Stavke!K373</f>
        <v>0</v>
      </c>
    </row>
    <row r="508" s="129" customFormat="true" ht="19.5" hidden="false" customHeight="true" outlineLevel="0" collapsed="false">
      <c r="A508" s="171" t="n">
        <f aca="false">+ZbirniObrazac5Stavke!A374</f>
        <v>5370</v>
      </c>
      <c r="B508" s="172" t="n">
        <f aca="false">+ZbirniObrazac5Stavke!B374</f>
        <v>523100</v>
      </c>
      <c r="C508" s="173" t="str">
        <f aca="false">+ZbirniObrazac5Stavke!C374</f>
        <v>Залихе робе за даљу продају</v>
      </c>
      <c r="D508" s="174" t="n">
        <f aca="false">+ZbirniObrazac5Stavke!D374</f>
        <v>0</v>
      </c>
      <c r="E508" s="174" t="n">
        <f aca="false">+ZbirniObrazac5Stavke!E374</f>
        <v>0</v>
      </c>
      <c r="F508" s="174" t="n">
        <f aca="false">+ZbirniObrazac5Stavke!F374</f>
        <v>0</v>
      </c>
      <c r="G508" s="174" t="n">
        <f aca="false">+ZbirniObrazac5Stavke!G374</f>
        <v>0</v>
      </c>
      <c r="H508" s="174" t="n">
        <f aca="false">+ZbirniObrazac5Stavke!H374</f>
        <v>0</v>
      </c>
      <c r="I508" s="174" t="n">
        <f aca="false">+ZbirniObrazac5Stavke!I374</f>
        <v>0</v>
      </c>
      <c r="J508" s="174" t="n">
        <f aca="false">+ZbirniObrazac5Stavke!J374</f>
        <v>0</v>
      </c>
      <c r="K508" s="180" t="n">
        <f aca="false">+ZbirniObrazac5Stavke!K374</f>
        <v>0</v>
      </c>
    </row>
    <row r="509" customFormat="false" ht="18.75" hidden="false" customHeight="true" outlineLevel="0" collapsed="false">
      <c r="A509" s="58" t="n">
        <f aca="false">+ZbirniObrazac5Stavke!A375</f>
        <v>5371</v>
      </c>
      <c r="B509" s="59" t="n">
        <f aca="false">+ZbirniObrazac5Stavke!B375</f>
        <v>530000</v>
      </c>
      <c r="C509" s="88" t="str">
        <f aca="false">+ZbirniObrazac5Stavke!C375</f>
        <v>ДРАГОЦЕНОСТИ (5372)</v>
      </c>
      <c r="D509" s="89" t="n">
        <f aca="false">+ZbirniObrazac5Stavke!D375</f>
        <v>0</v>
      </c>
      <c r="E509" s="89" t="n">
        <f aca="false">+ZbirniObrazac5Stavke!E375</f>
        <v>0</v>
      </c>
      <c r="F509" s="89" t="n">
        <f aca="false">+ZbirniObrazac5Stavke!F375</f>
        <v>0</v>
      </c>
      <c r="G509" s="89" t="n">
        <f aca="false">+ZbirniObrazac5Stavke!G375</f>
        <v>0</v>
      </c>
      <c r="H509" s="89" t="n">
        <f aca="false">+ZbirniObrazac5Stavke!H375</f>
        <v>0</v>
      </c>
      <c r="I509" s="89" t="n">
        <f aca="false">+ZbirniObrazac5Stavke!I375</f>
        <v>0</v>
      </c>
      <c r="J509" s="89" t="n">
        <f aca="false">+ZbirniObrazac5Stavke!J375</f>
        <v>0</v>
      </c>
      <c r="K509" s="90" t="n">
        <f aca="false">+ZbirniObrazac5Stavke!K375</f>
        <v>0</v>
      </c>
    </row>
    <row r="510" customFormat="false" ht="18.75" hidden="false" customHeight="true" outlineLevel="0" collapsed="false">
      <c r="A510" s="58" t="n">
        <f aca="false">+ZbirniObrazac5Stavke!A376</f>
        <v>5372</v>
      </c>
      <c r="B510" s="59" t="n">
        <f aca="false">+ZbirniObrazac5Stavke!B376</f>
        <v>531000</v>
      </c>
      <c r="C510" s="88" t="str">
        <f aca="false">+ZbirniObrazac5Stavke!C376</f>
        <v>ДРАГОЦЕНОСТИ (5373)</v>
      </c>
      <c r="D510" s="89" t="n">
        <f aca="false">+ZbirniObrazac5Stavke!D376</f>
        <v>0</v>
      </c>
      <c r="E510" s="89" t="n">
        <f aca="false">+ZbirniObrazac5Stavke!E376</f>
        <v>0</v>
      </c>
      <c r="F510" s="89" t="n">
        <f aca="false">+ZbirniObrazac5Stavke!F376</f>
        <v>0</v>
      </c>
      <c r="G510" s="89" t="n">
        <f aca="false">+ZbirniObrazac5Stavke!G376</f>
        <v>0</v>
      </c>
      <c r="H510" s="89" t="n">
        <f aca="false">+ZbirniObrazac5Stavke!H376</f>
        <v>0</v>
      </c>
      <c r="I510" s="89" t="n">
        <f aca="false">+ZbirniObrazac5Stavke!I376</f>
        <v>0</v>
      </c>
      <c r="J510" s="89" t="n">
        <f aca="false">+ZbirniObrazac5Stavke!J376</f>
        <v>0</v>
      </c>
      <c r="K510" s="90" t="n">
        <f aca="false">+ZbirniObrazac5Stavke!K376</f>
        <v>0</v>
      </c>
    </row>
    <row r="511" s="129" customFormat="true" ht="18.75" hidden="false" customHeight="true" outlineLevel="0" collapsed="false">
      <c r="A511" s="171" t="n">
        <f aca="false">+ZbirniObrazac5Stavke!A377</f>
        <v>5373</v>
      </c>
      <c r="B511" s="172" t="n">
        <f aca="false">+ZbirniObrazac5Stavke!B377</f>
        <v>531100</v>
      </c>
      <c r="C511" s="173" t="str">
        <f aca="false">+ZbirniObrazac5Stavke!C377</f>
        <v>Драгоцености</v>
      </c>
      <c r="D511" s="174" t="n">
        <f aca="false">+ZbirniObrazac5Stavke!D377</f>
        <v>0</v>
      </c>
      <c r="E511" s="174" t="n">
        <f aca="false">+ZbirniObrazac5Stavke!E377</f>
        <v>0</v>
      </c>
      <c r="F511" s="174" t="n">
        <f aca="false">+ZbirniObrazac5Stavke!F377</f>
        <v>0</v>
      </c>
      <c r="G511" s="174" t="n">
        <f aca="false">+ZbirniObrazac5Stavke!G377</f>
        <v>0</v>
      </c>
      <c r="H511" s="174" t="n">
        <f aca="false">+ZbirniObrazac5Stavke!H377</f>
        <v>0</v>
      </c>
      <c r="I511" s="174" t="n">
        <f aca="false">+ZbirniObrazac5Stavke!I377</f>
        <v>0</v>
      </c>
      <c r="J511" s="174" t="n">
        <f aca="false">+ZbirniObrazac5Stavke!J377</f>
        <v>0</v>
      </c>
      <c r="K511" s="180" t="n">
        <f aca="false">+ZbirniObrazac5Stavke!K377</f>
        <v>0</v>
      </c>
    </row>
    <row r="512" customFormat="false" ht="18.75" hidden="false" customHeight="true" outlineLevel="0" collapsed="false">
      <c r="A512" s="58" t="n">
        <f aca="false">+ZbirniObrazac5Stavke!A378</f>
        <v>5374</v>
      </c>
      <c r="B512" s="59" t="n">
        <f aca="false">+ZbirniObrazac5Stavke!B378</f>
        <v>540000</v>
      </c>
      <c r="C512" s="88" t="str">
        <f aca="false">+ZbirniObrazac5Stavke!C378</f>
        <v>ПРИРОДНА ИМОВИНА (5375 + 5377 + 5379)</v>
      </c>
      <c r="D512" s="89" t="n">
        <f aca="false">+ZbirniObrazac5Stavke!D378</f>
        <v>0</v>
      </c>
      <c r="E512" s="89" t="n">
        <f aca="false">+ZbirniObrazac5Stavke!E378</f>
        <v>0</v>
      </c>
      <c r="F512" s="89" t="n">
        <f aca="false">+ZbirniObrazac5Stavke!F378</f>
        <v>0</v>
      </c>
      <c r="G512" s="89" t="n">
        <f aca="false">+ZbirniObrazac5Stavke!G378</f>
        <v>0</v>
      </c>
      <c r="H512" s="89" t="n">
        <f aca="false">+ZbirniObrazac5Stavke!H378</f>
        <v>0</v>
      </c>
      <c r="I512" s="89" t="n">
        <f aca="false">+ZbirniObrazac5Stavke!I378</f>
        <v>0</v>
      </c>
      <c r="J512" s="89" t="n">
        <f aca="false">+ZbirniObrazac5Stavke!J378</f>
        <v>0</v>
      </c>
      <c r="K512" s="90" t="n">
        <f aca="false">+ZbirniObrazac5Stavke!K378</f>
        <v>0</v>
      </c>
    </row>
    <row r="513" customFormat="false" ht="18.75" hidden="false" customHeight="true" outlineLevel="0" collapsed="false">
      <c r="A513" s="58" t="n">
        <f aca="false">+ZbirniObrazac5Stavke!A379</f>
        <v>5375</v>
      </c>
      <c r="B513" s="59" t="n">
        <f aca="false">+ZbirniObrazac5Stavke!B379</f>
        <v>541000</v>
      </c>
      <c r="C513" s="88" t="str">
        <f aca="false">+ZbirniObrazac5Stavke!C379</f>
        <v>ЗЕМЉИШТЕ (5376)</v>
      </c>
      <c r="D513" s="89" t="n">
        <f aca="false">+ZbirniObrazac5Stavke!D379</f>
        <v>0</v>
      </c>
      <c r="E513" s="89" t="n">
        <f aca="false">+ZbirniObrazac5Stavke!E379</f>
        <v>0</v>
      </c>
      <c r="F513" s="89" t="n">
        <f aca="false">+ZbirniObrazac5Stavke!F379</f>
        <v>0</v>
      </c>
      <c r="G513" s="89" t="n">
        <f aca="false">+ZbirniObrazac5Stavke!G379</f>
        <v>0</v>
      </c>
      <c r="H513" s="89" t="n">
        <f aca="false">+ZbirniObrazac5Stavke!H379</f>
        <v>0</v>
      </c>
      <c r="I513" s="89" t="n">
        <f aca="false">+ZbirniObrazac5Stavke!I379</f>
        <v>0</v>
      </c>
      <c r="J513" s="89" t="n">
        <f aca="false">+ZbirniObrazac5Stavke!J379</f>
        <v>0</v>
      </c>
      <c r="K513" s="90" t="n">
        <f aca="false">+ZbirniObrazac5Stavke!K379</f>
        <v>0</v>
      </c>
    </row>
    <row r="514" s="129" customFormat="true" ht="18.75" hidden="false" customHeight="true" outlineLevel="0" collapsed="false">
      <c r="A514" s="171" t="n">
        <f aca="false">+ZbirniObrazac5Stavke!A380</f>
        <v>5376</v>
      </c>
      <c r="B514" s="172" t="n">
        <f aca="false">+ZbirniObrazac5Stavke!B380</f>
        <v>541100</v>
      </c>
      <c r="C514" s="173" t="str">
        <f aca="false">+ZbirniObrazac5Stavke!C380</f>
        <v>Земљиште</v>
      </c>
      <c r="D514" s="174" t="n">
        <f aca="false">+ZbirniObrazac5Stavke!D380</f>
        <v>0</v>
      </c>
      <c r="E514" s="174" t="n">
        <f aca="false">+ZbirniObrazac5Stavke!E380</f>
        <v>0</v>
      </c>
      <c r="F514" s="174" t="n">
        <f aca="false">+ZbirniObrazac5Stavke!F380</f>
        <v>0</v>
      </c>
      <c r="G514" s="174" t="n">
        <f aca="false">+ZbirniObrazac5Stavke!G380</f>
        <v>0</v>
      </c>
      <c r="H514" s="174" t="n">
        <f aca="false">+ZbirniObrazac5Stavke!H380</f>
        <v>0</v>
      </c>
      <c r="I514" s="174" t="n">
        <f aca="false">+ZbirniObrazac5Stavke!I380</f>
        <v>0</v>
      </c>
      <c r="J514" s="174" t="n">
        <f aca="false">+ZbirniObrazac5Stavke!J380</f>
        <v>0</v>
      </c>
      <c r="K514" s="180" t="n">
        <f aca="false">+ZbirniObrazac5Stavke!K380</f>
        <v>0</v>
      </c>
    </row>
    <row r="515" customFormat="false" ht="18.75" hidden="false" customHeight="true" outlineLevel="0" collapsed="false">
      <c r="A515" s="58" t="n">
        <f aca="false">+ZbirniObrazac5Stavke!A381</f>
        <v>5377</v>
      </c>
      <c r="B515" s="59" t="n">
        <f aca="false">+ZbirniObrazac5Stavke!B381</f>
        <v>542000</v>
      </c>
      <c r="C515" s="88" t="str">
        <f aca="false">+ZbirniObrazac5Stavke!C381</f>
        <v>РУДНА БОГАТСТВА(5378)</v>
      </c>
      <c r="D515" s="89" t="n">
        <f aca="false">+ZbirniObrazac5Stavke!D381</f>
        <v>0</v>
      </c>
      <c r="E515" s="89" t="n">
        <f aca="false">+ZbirniObrazac5Stavke!E381</f>
        <v>0</v>
      </c>
      <c r="F515" s="89" t="n">
        <f aca="false">+ZbirniObrazac5Stavke!F381</f>
        <v>0</v>
      </c>
      <c r="G515" s="89" t="n">
        <f aca="false">+ZbirniObrazac5Stavke!G381</f>
        <v>0</v>
      </c>
      <c r="H515" s="89" t="n">
        <f aca="false">+ZbirniObrazac5Stavke!H381</f>
        <v>0</v>
      </c>
      <c r="I515" s="89" t="n">
        <f aca="false">+ZbirniObrazac5Stavke!I381</f>
        <v>0</v>
      </c>
      <c r="J515" s="89" t="n">
        <f aca="false">+ZbirniObrazac5Stavke!J381</f>
        <v>0</v>
      </c>
      <c r="K515" s="90" t="n">
        <f aca="false">+ZbirniObrazac5Stavke!K381</f>
        <v>0</v>
      </c>
    </row>
    <row r="516" s="129" customFormat="true" ht="21" hidden="false" customHeight="true" outlineLevel="0" collapsed="false">
      <c r="A516" s="171" t="n">
        <f aca="false">+ZbirniObrazac5Stavke!A382</f>
        <v>5378</v>
      </c>
      <c r="B516" s="172" t="n">
        <f aca="false">+ZbirniObrazac5Stavke!B382</f>
        <v>542100</v>
      </c>
      <c r="C516" s="173" t="str">
        <f aca="false">+ZbirniObrazac5Stavke!C382</f>
        <v>Копови</v>
      </c>
      <c r="D516" s="174" t="n">
        <f aca="false">+ZbirniObrazac5Stavke!D382</f>
        <v>0</v>
      </c>
      <c r="E516" s="174" t="n">
        <f aca="false">+ZbirniObrazac5Stavke!E382</f>
        <v>0</v>
      </c>
      <c r="F516" s="174" t="n">
        <f aca="false">+ZbirniObrazac5Stavke!F382</f>
        <v>0</v>
      </c>
      <c r="G516" s="174" t="n">
        <f aca="false">+ZbirniObrazac5Stavke!G382</f>
        <v>0</v>
      </c>
      <c r="H516" s="174" t="n">
        <f aca="false">+ZbirniObrazac5Stavke!H382</f>
        <v>0</v>
      </c>
      <c r="I516" s="174" t="n">
        <f aca="false">+ZbirniObrazac5Stavke!I382</f>
        <v>0</v>
      </c>
      <c r="J516" s="174" t="n">
        <f aca="false">+ZbirniObrazac5Stavke!J382</f>
        <v>0</v>
      </c>
      <c r="K516" s="180" t="n">
        <f aca="false">+ZbirniObrazac5Stavke!K382</f>
        <v>0</v>
      </c>
    </row>
    <row r="517" customFormat="false" ht="24.75" hidden="false" customHeight="true" outlineLevel="0" collapsed="false">
      <c r="A517" s="58" t="n">
        <f aca="false">+ZbirniObrazac5Stavke!A383</f>
        <v>5379</v>
      </c>
      <c r="B517" s="59" t="n">
        <f aca="false">+ZbirniObrazac5Stavke!B383</f>
        <v>543000</v>
      </c>
      <c r="C517" s="88" t="str">
        <f aca="false">+ZbirniObrazac5Stavke!C383</f>
        <v>ШУМЕ И ВОДЕ (5380 + 5381)</v>
      </c>
      <c r="D517" s="89" t="n">
        <f aca="false">+ZbirniObrazac5Stavke!D383</f>
        <v>0</v>
      </c>
      <c r="E517" s="89" t="n">
        <f aca="false">+ZbirniObrazac5Stavke!E383</f>
        <v>0</v>
      </c>
      <c r="F517" s="89" t="n">
        <f aca="false">+ZbirniObrazac5Stavke!F383</f>
        <v>0</v>
      </c>
      <c r="G517" s="89" t="n">
        <f aca="false">+ZbirniObrazac5Stavke!G383</f>
        <v>0</v>
      </c>
      <c r="H517" s="89" t="n">
        <f aca="false">+ZbirniObrazac5Stavke!H383</f>
        <v>0</v>
      </c>
      <c r="I517" s="89" t="n">
        <f aca="false">+ZbirniObrazac5Stavke!I383</f>
        <v>0</v>
      </c>
      <c r="J517" s="89" t="n">
        <f aca="false">+ZbirniObrazac5Stavke!J383</f>
        <v>0</v>
      </c>
      <c r="K517" s="90" t="n">
        <f aca="false">+ZbirniObrazac5Stavke!K383</f>
        <v>0</v>
      </c>
    </row>
    <row r="518" s="129" customFormat="true" ht="18.75" hidden="false" customHeight="true" outlineLevel="0" collapsed="false">
      <c r="A518" s="171" t="n">
        <f aca="false">+ZbirniObrazac5Stavke!A384</f>
        <v>5380</v>
      </c>
      <c r="B518" s="172" t="n">
        <f aca="false">+ZbirniObrazac5Stavke!B384</f>
        <v>543100</v>
      </c>
      <c r="C518" s="173" t="str">
        <f aca="false">+ZbirniObrazac5Stavke!C384</f>
        <v>Шуме</v>
      </c>
      <c r="D518" s="174" t="n">
        <f aca="false">+ZbirniObrazac5Stavke!D384</f>
        <v>0</v>
      </c>
      <c r="E518" s="174" t="n">
        <f aca="false">+ZbirniObrazac5Stavke!E384</f>
        <v>0</v>
      </c>
      <c r="F518" s="174" t="n">
        <f aca="false">+ZbirniObrazac5Stavke!F384</f>
        <v>0</v>
      </c>
      <c r="G518" s="174" t="n">
        <f aca="false">+ZbirniObrazac5Stavke!G384</f>
        <v>0</v>
      </c>
      <c r="H518" s="174" t="n">
        <f aca="false">+ZbirniObrazac5Stavke!H384</f>
        <v>0</v>
      </c>
      <c r="I518" s="174" t="n">
        <f aca="false">+ZbirniObrazac5Stavke!I384</f>
        <v>0</v>
      </c>
      <c r="J518" s="174" t="n">
        <f aca="false">+ZbirniObrazac5Stavke!J384</f>
        <v>0</v>
      </c>
      <c r="K518" s="180" t="n">
        <f aca="false">+ZbirniObrazac5Stavke!K384</f>
        <v>0</v>
      </c>
    </row>
    <row r="519" s="129" customFormat="true" ht="18.75" hidden="false" customHeight="true" outlineLevel="0" collapsed="false">
      <c r="A519" s="181" t="n">
        <f aca="false">+ZbirniObrazac5Stavke!A385</f>
        <v>5381</v>
      </c>
      <c r="B519" s="182" t="n">
        <f aca="false">+ZbirniObrazac5Stavke!B385</f>
        <v>543200</v>
      </c>
      <c r="C519" s="183" t="str">
        <f aca="false">+ZbirniObrazac5Stavke!C385</f>
        <v>Воде</v>
      </c>
      <c r="D519" s="184" t="n">
        <f aca="false">+ZbirniObrazac5Stavke!D385</f>
        <v>0</v>
      </c>
      <c r="E519" s="184" t="n">
        <f aca="false">+ZbirniObrazac5Stavke!E385</f>
        <v>0</v>
      </c>
      <c r="F519" s="184" t="n">
        <f aca="false">+ZbirniObrazac5Stavke!F385</f>
        <v>0</v>
      </c>
      <c r="G519" s="184" t="n">
        <f aca="false">+ZbirniObrazac5Stavke!G385</f>
        <v>0</v>
      </c>
      <c r="H519" s="184" t="n">
        <f aca="false">+ZbirniObrazac5Stavke!H385</f>
        <v>0</v>
      </c>
      <c r="I519" s="184" t="n">
        <f aca="false">+ZbirniObrazac5Stavke!I385</f>
        <v>0</v>
      </c>
      <c r="J519" s="184" t="n">
        <f aca="false">+ZbirniObrazac5Stavke!J385</f>
        <v>0</v>
      </c>
      <c r="K519" s="185" t="n">
        <f aca="false">+ZbirniObrazac5Stavke!K385</f>
        <v>0</v>
      </c>
    </row>
    <row r="520" customFormat="false" ht="18" hidden="false" customHeight="true" outlineLevel="0" collapsed="false">
      <c r="A520" s="1" t="s">
        <v>50</v>
      </c>
    </row>
    <row r="521" customFormat="false" ht="12.75" hidden="false" customHeight="true" outlineLevel="0" collapsed="false">
      <c r="A521" s="39" t="s">
        <v>14</v>
      </c>
      <c r="B521" s="40" t="s">
        <v>15</v>
      </c>
      <c r="C521" s="40" t="s">
        <v>16</v>
      </c>
      <c r="D521" s="167" t="s">
        <v>37</v>
      </c>
      <c r="E521" s="42" t="s">
        <v>38</v>
      </c>
      <c r="F521" s="42"/>
      <c r="G521" s="42"/>
      <c r="H521" s="42"/>
      <c r="I521" s="42"/>
      <c r="J521" s="42"/>
      <c r="K521" s="42"/>
    </row>
    <row r="522" customFormat="false" ht="12" hidden="false" customHeight="true" outlineLevel="0" collapsed="false">
      <c r="A522" s="39"/>
      <c r="B522" s="40"/>
      <c r="C522" s="40"/>
      <c r="D522" s="167"/>
      <c r="E522" s="128" t="s">
        <v>39</v>
      </c>
      <c r="F522" s="44" t="s">
        <v>40</v>
      </c>
      <c r="G522" s="44"/>
      <c r="H522" s="44"/>
      <c r="I522" s="44"/>
      <c r="J522" s="44" t="s">
        <v>21</v>
      </c>
      <c r="K522" s="45" t="s">
        <v>22</v>
      </c>
    </row>
    <row r="523" customFormat="false" ht="34.5" hidden="false" customHeight="true" outlineLevel="0" collapsed="false">
      <c r="A523" s="39"/>
      <c r="B523" s="40"/>
      <c r="C523" s="40"/>
      <c r="D523" s="167"/>
      <c r="E523" s="167"/>
      <c r="F523" s="44" t="s">
        <v>23</v>
      </c>
      <c r="G523" s="44" t="s">
        <v>24</v>
      </c>
      <c r="H523" s="44" t="s">
        <v>25</v>
      </c>
      <c r="I523" s="44" t="s">
        <v>26</v>
      </c>
      <c r="J523" s="44"/>
      <c r="K523" s="45"/>
    </row>
    <row r="524" customFormat="false" ht="12.75" hidden="false" customHeight="true" outlineLevel="0" collapsed="false">
      <c r="A524" s="46" t="n">
        <v>1</v>
      </c>
      <c r="B524" s="47" t="n">
        <v>2</v>
      </c>
      <c r="C524" s="47" t="n">
        <v>3</v>
      </c>
      <c r="D524" s="49" t="n">
        <v>4</v>
      </c>
      <c r="E524" s="50" t="n">
        <v>5</v>
      </c>
      <c r="F524" s="49" t="n">
        <v>6</v>
      </c>
      <c r="G524" s="49" t="n">
        <v>7</v>
      </c>
      <c r="H524" s="49" t="n">
        <v>8</v>
      </c>
      <c r="I524" s="49" t="n">
        <v>9</v>
      </c>
      <c r="J524" s="49" t="n">
        <v>10</v>
      </c>
      <c r="K524" s="51" t="n">
        <v>11</v>
      </c>
    </row>
    <row r="525" customFormat="false" ht="52.5" hidden="false" customHeight="true" outlineLevel="0" collapsed="false">
      <c r="A525" s="52" t="n">
        <f aca="false">+ZbirniObrazac5Stavke!A386</f>
        <v>5382</v>
      </c>
      <c r="B525" s="53" t="n">
        <f aca="false">+ZbirniObrazac5Stavke!B386</f>
        <v>550000</v>
      </c>
      <c r="C525" s="168" t="str">
        <f aca="false">+ZbirniObrazac5Stavke!C386</f>
        <v>НЕФИНАНСИЈСКА ИМОВИНА КОЈА СЕ ФИНАНСИРА ИЗ СРЕДСТАВА ЗА РЕАЛИЗАЦИЈУ  НАЦИОНАЛНОГ ИНВЕСТИЦИОНОГ ПЛАНА (5383)</v>
      </c>
      <c r="D525" s="169" t="n">
        <f aca="false">+ZbirniObrazac5Stavke!D386</f>
        <v>0</v>
      </c>
      <c r="E525" s="169" t="n">
        <f aca="false">+ZbirniObrazac5Stavke!E386</f>
        <v>0</v>
      </c>
      <c r="F525" s="169" t="n">
        <f aca="false">+ZbirniObrazac5Stavke!F386</f>
        <v>0</v>
      </c>
      <c r="G525" s="169" t="n">
        <f aca="false">+ZbirniObrazac5Stavke!G386</f>
        <v>0</v>
      </c>
      <c r="H525" s="169" t="n">
        <f aca="false">+ZbirniObrazac5Stavke!H386</f>
        <v>0</v>
      </c>
      <c r="I525" s="169" t="n">
        <f aca="false">+ZbirniObrazac5Stavke!I386</f>
        <v>0</v>
      </c>
      <c r="J525" s="169" t="n">
        <f aca="false">+ZbirniObrazac5Stavke!J386</f>
        <v>0</v>
      </c>
      <c r="K525" s="199" t="n">
        <f aca="false">+ZbirniObrazac5Stavke!K386</f>
        <v>0</v>
      </c>
    </row>
    <row r="526" customFormat="false" ht="52.5" hidden="false" customHeight="true" outlineLevel="0" collapsed="false">
      <c r="A526" s="58" t="n">
        <f aca="false">+ZbirniObrazac5Stavke!A387</f>
        <v>5383</v>
      </c>
      <c r="B526" s="59" t="n">
        <f aca="false">+ZbirniObrazac5Stavke!B387</f>
        <v>551000</v>
      </c>
      <c r="C526" s="88" t="str">
        <f aca="false">+ZbirniObrazac5Stavke!C387</f>
        <v>НЕФИНАНСИЈСКА ИМОВИНА КОЈА СЕ ФИНАНСИРА ИЗ СРЕДСТАВА ЗА РЕАЛИЗАЦИЈУ НАЦИОНАЛНОГ ИНВЕСТИЦИОНОГ ПЛАНА (5384)</v>
      </c>
      <c r="D526" s="89" t="n">
        <f aca="false">+ZbirniObrazac5Stavke!D387</f>
        <v>0</v>
      </c>
      <c r="E526" s="89" t="n">
        <f aca="false">+ZbirniObrazac5Stavke!E387</f>
        <v>0</v>
      </c>
      <c r="F526" s="89" t="n">
        <f aca="false">+ZbirniObrazac5Stavke!F387</f>
        <v>0</v>
      </c>
      <c r="G526" s="89" t="n">
        <f aca="false">+ZbirniObrazac5Stavke!G387</f>
        <v>0</v>
      </c>
      <c r="H526" s="89" t="n">
        <f aca="false">+ZbirniObrazac5Stavke!H387</f>
        <v>0</v>
      </c>
      <c r="I526" s="89" t="n">
        <f aca="false">+ZbirniObrazac5Stavke!I387</f>
        <v>0</v>
      </c>
      <c r="J526" s="89" t="n">
        <f aca="false">+ZbirniObrazac5Stavke!J387</f>
        <v>0</v>
      </c>
      <c r="K526" s="90" t="n">
        <f aca="false">+ZbirniObrazac5Stavke!K387</f>
        <v>0</v>
      </c>
    </row>
    <row r="527" s="129" customFormat="true" ht="37.5" hidden="false" customHeight="true" outlineLevel="0" collapsed="false">
      <c r="A527" s="171" t="n">
        <f aca="false">+ZbirniObrazac5Stavke!A388</f>
        <v>5384</v>
      </c>
      <c r="B527" s="172" t="n">
        <f aca="false">+ZbirniObrazac5Stavke!B388</f>
        <v>551100</v>
      </c>
      <c r="C527" s="173" t="str">
        <f aca="false">+ZbirniObrazac5Stavke!C388</f>
        <v>Нефинансијска имовина која се финансира из средстава за реализацију националног инвестиционог плана</v>
      </c>
      <c r="D527" s="174" t="n">
        <f aca="false">+ZbirniObrazac5Stavke!D388</f>
        <v>0</v>
      </c>
      <c r="E527" s="174" t="n">
        <f aca="false">+ZbirniObrazac5Stavke!E388</f>
        <v>0</v>
      </c>
      <c r="F527" s="174" t="n">
        <f aca="false">+ZbirniObrazac5Stavke!F388</f>
        <v>0</v>
      </c>
      <c r="G527" s="174" t="n">
        <f aca="false">+ZbirniObrazac5Stavke!G388</f>
        <v>0</v>
      </c>
      <c r="H527" s="174" t="n">
        <f aca="false">+ZbirniObrazac5Stavke!H388</f>
        <v>0</v>
      </c>
      <c r="I527" s="174" t="n">
        <f aca="false">+ZbirniObrazac5Stavke!I388</f>
        <v>0</v>
      </c>
      <c r="J527" s="174" t="n">
        <f aca="false">+ZbirniObrazac5Stavke!J388</f>
        <v>0</v>
      </c>
      <c r="K527" s="180" t="n">
        <f aca="false">+ZbirniObrazac5Stavke!K388</f>
        <v>0</v>
      </c>
    </row>
    <row r="528" customFormat="false" ht="27.75" hidden="false" customHeight="true" outlineLevel="0" collapsed="false">
      <c r="A528" s="58" t="n">
        <f aca="false">+ZbirniObrazac5Stavke!A389</f>
        <v>5385</v>
      </c>
      <c r="B528" s="59" t="n">
        <f aca="false">+ZbirniObrazac5Stavke!B389</f>
        <v>600000</v>
      </c>
      <c r="C528" s="88" t="str">
        <f aca="false">+ZbirniObrazac5Stavke!C389</f>
        <v>ИЗДАЦИ ЗА ОТПЛАТУ ГЛАВНИЦЕ И НАБАВКУ ФИНАНСИЈСКЕ ИМОВИНЕ (5386 + 5407)</v>
      </c>
      <c r="D528" s="89" t="n">
        <f aca="false">+ZbirniObrazac5Stavke!D389</f>
        <v>0</v>
      </c>
      <c r="E528" s="89" t="n">
        <f aca="false">+ZbirniObrazac5Stavke!E389</f>
        <v>0</v>
      </c>
      <c r="F528" s="89" t="n">
        <f aca="false">+ZbirniObrazac5Stavke!F389</f>
        <v>0</v>
      </c>
      <c r="G528" s="89" t="n">
        <f aca="false">+ZbirniObrazac5Stavke!G389</f>
        <v>0</v>
      </c>
      <c r="H528" s="89" t="n">
        <f aca="false">+ZbirniObrazac5Stavke!H389</f>
        <v>0</v>
      </c>
      <c r="I528" s="89" t="n">
        <f aca="false">+ZbirniObrazac5Stavke!I389</f>
        <v>0</v>
      </c>
      <c r="J528" s="89" t="n">
        <f aca="false">+ZbirniObrazac5Stavke!J389</f>
        <v>0</v>
      </c>
      <c r="K528" s="90" t="n">
        <f aca="false">+ZbirniObrazac5Stavke!K389</f>
        <v>0</v>
      </c>
    </row>
    <row r="529" s="36" customFormat="true" ht="24.75" hidden="false" customHeight="true" outlineLevel="0" collapsed="false">
      <c r="A529" s="58" t="n">
        <f aca="false">+ZbirniObrazac5Stavke!A390</f>
        <v>5386</v>
      </c>
      <c r="B529" s="59" t="n">
        <f aca="false">+ZbirniObrazac5Stavke!B390</f>
        <v>610000</v>
      </c>
      <c r="C529" s="88" t="str">
        <f aca="false">+ZbirniObrazac5Stavke!C390</f>
        <v>ОТПЛАТА ГЛАВНИЦЕ (5387 + 5397 + 5405+5407)</v>
      </c>
      <c r="D529" s="89" t="n">
        <f aca="false">+ZbirniObrazac5Stavke!D390</f>
        <v>0</v>
      </c>
      <c r="E529" s="89" t="n">
        <f aca="false">+ZbirniObrazac5Stavke!E390</f>
        <v>0</v>
      </c>
      <c r="F529" s="89" t="n">
        <f aca="false">+ZbirniObrazac5Stavke!F390</f>
        <v>0</v>
      </c>
      <c r="G529" s="89" t="n">
        <f aca="false">+ZbirniObrazac5Stavke!G390</f>
        <v>0</v>
      </c>
      <c r="H529" s="89" t="n">
        <f aca="false">+ZbirniObrazac5Stavke!H390</f>
        <v>0</v>
      </c>
      <c r="I529" s="89" t="n">
        <f aca="false">+ZbirniObrazac5Stavke!I390</f>
        <v>0</v>
      </c>
      <c r="J529" s="89" t="n">
        <f aca="false">+ZbirniObrazac5Stavke!J390</f>
        <v>0</v>
      </c>
      <c r="K529" s="90" t="n">
        <f aca="false">+ZbirniObrazac5Stavke!K390</f>
        <v>0</v>
      </c>
    </row>
    <row r="530" s="36" customFormat="true" ht="25.5" hidden="false" customHeight="true" outlineLevel="0" collapsed="false">
      <c r="A530" s="58" t="n">
        <f aca="false">+ZbirniObrazac5Stavke!A391</f>
        <v>5387</v>
      </c>
      <c r="B530" s="59" t="n">
        <f aca="false">+ZbirniObrazac5Stavke!B391</f>
        <v>611000</v>
      </c>
      <c r="C530" s="88" t="str">
        <f aca="false">+ZbirniObrazac5Stavke!C391</f>
        <v>ОТПЛАТА ГЛАВНИЦЕ ДОМАЋИМ КРЕДИТОРИМА (од 5388 до 5396)</v>
      </c>
      <c r="D530" s="89" t="n">
        <f aca="false">+ZbirniObrazac5Stavke!D391</f>
        <v>0</v>
      </c>
      <c r="E530" s="89" t="n">
        <f aca="false">+ZbirniObrazac5Stavke!E391</f>
        <v>0</v>
      </c>
      <c r="F530" s="89" t="n">
        <f aca="false">+ZbirniObrazac5Stavke!F391</f>
        <v>0</v>
      </c>
      <c r="G530" s="89" t="n">
        <f aca="false">+ZbirniObrazac5Stavke!G391</f>
        <v>0</v>
      </c>
      <c r="H530" s="89" t="n">
        <f aca="false">+ZbirniObrazac5Stavke!H391</f>
        <v>0</v>
      </c>
      <c r="I530" s="89" t="n">
        <f aca="false">+ZbirniObrazac5Stavke!I391</f>
        <v>0</v>
      </c>
      <c r="J530" s="89" t="n">
        <f aca="false">+ZbirniObrazac5Stavke!J391</f>
        <v>0</v>
      </c>
      <c r="K530" s="90" t="n">
        <f aca="false">+ZbirniObrazac5Stavke!K391</f>
        <v>0</v>
      </c>
    </row>
    <row r="531" s="129" customFormat="true" ht="25.5" hidden="false" customHeight="true" outlineLevel="0" collapsed="false">
      <c r="A531" s="171" t="n">
        <f aca="false">+ZbirniObrazac5Stavke!A392</f>
        <v>5388</v>
      </c>
      <c r="B531" s="172" t="n">
        <f aca="false">+ZbirniObrazac5Stavke!B392</f>
        <v>611100</v>
      </c>
      <c r="C531" s="173" t="str">
        <f aca="false">+ZbirniObrazac5Stavke!C392</f>
        <v>Отплата главнице на домаће хартије од вредности, изузев акција </v>
      </c>
      <c r="D531" s="174" t="n">
        <f aca="false">+ZbirniObrazac5Stavke!D392</f>
        <v>0</v>
      </c>
      <c r="E531" s="174" t="n">
        <f aca="false">+ZbirniObrazac5Stavke!E392</f>
        <v>0</v>
      </c>
      <c r="F531" s="174" t="n">
        <f aca="false">+ZbirniObrazac5Stavke!F392</f>
        <v>0</v>
      </c>
      <c r="G531" s="174" t="n">
        <f aca="false">+ZbirniObrazac5Stavke!G392</f>
        <v>0</v>
      </c>
      <c r="H531" s="174" t="n">
        <f aca="false">+ZbirniObrazac5Stavke!H392</f>
        <v>0</v>
      </c>
      <c r="I531" s="174" t="n">
        <f aca="false">+ZbirniObrazac5Stavke!I392</f>
        <v>0</v>
      </c>
      <c r="J531" s="174" t="n">
        <f aca="false">+ZbirniObrazac5Stavke!J392</f>
        <v>0</v>
      </c>
      <c r="K531" s="180" t="n">
        <f aca="false">+ZbirniObrazac5Stavke!K392</f>
        <v>0</v>
      </c>
    </row>
    <row r="532" s="129" customFormat="true" ht="20.25" hidden="false" customHeight="true" outlineLevel="0" collapsed="false">
      <c r="A532" s="171" t="n">
        <f aca="false">+ZbirniObrazac5Stavke!A393</f>
        <v>5389</v>
      </c>
      <c r="B532" s="172" t="n">
        <f aca="false">+ZbirniObrazac5Stavke!B393</f>
        <v>611200</v>
      </c>
      <c r="C532" s="173" t="str">
        <f aca="false">+ZbirniObrazac5Stavke!C393</f>
        <v>Отплата главнице осталим нивоима власти</v>
      </c>
      <c r="D532" s="174" t="n">
        <f aca="false">+ZbirniObrazac5Stavke!D393</f>
        <v>0</v>
      </c>
      <c r="E532" s="174" t="n">
        <f aca="false">+ZbirniObrazac5Stavke!E393</f>
        <v>0</v>
      </c>
      <c r="F532" s="174" t="n">
        <f aca="false">+ZbirniObrazac5Stavke!F393</f>
        <v>0</v>
      </c>
      <c r="G532" s="174" t="n">
        <f aca="false">+ZbirniObrazac5Stavke!G393</f>
        <v>0</v>
      </c>
      <c r="H532" s="174" t="n">
        <f aca="false">+ZbirniObrazac5Stavke!H393</f>
        <v>0</v>
      </c>
      <c r="I532" s="174" t="n">
        <f aca="false">+ZbirniObrazac5Stavke!I393</f>
        <v>0</v>
      </c>
      <c r="J532" s="174" t="n">
        <f aca="false">+ZbirniObrazac5Stavke!J393</f>
        <v>0</v>
      </c>
      <c r="K532" s="180" t="n">
        <f aca="false">+ZbirniObrazac5Stavke!K393</f>
        <v>0</v>
      </c>
    </row>
    <row r="533" s="129" customFormat="true" ht="24.75" hidden="false" customHeight="true" outlineLevel="0" collapsed="false">
      <c r="A533" s="171" t="n">
        <f aca="false">+ZbirniObrazac5Stavke!A394</f>
        <v>5390</v>
      </c>
      <c r="B533" s="172" t="n">
        <f aca="false">+ZbirniObrazac5Stavke!B394</f>
        <v>611300</v>
      </c>
      <c r="C533" s="173" t="str">
        <f aca="false">+ZbirniObrazac5Stavke!C394</f>
        <v>Отплата главнице домаћим јавним финансијским институцијама</v>
      </c>
      <c r="D533" s="174" t="n">
        <f aca="false">+ZbirniObrazac5Stavke!D394</f>
        <v>0</v>
      </c>
      <c r="E533" s="174" t="n">
        <f aca="false">+ZbirniObrazac5Stavke!E394</f>
        <v>0</v>
      </c>
      <c r="F533" s="174" t="n">
        <f aca="false">+ZbirniObrazac5Stavke!F394</f>
        <v>0</v>
      </c>
      <c r="G533" s="174" t="n">
        <f aca="false">+ZbirniObrazac5Stavke!G394</f>
        <v>0</v>
      </c>
      <c r="H533" s="174" t="n">
        <f aca="false">+ZbirniObrazac5Stavke!H394</f>
        <v>0</v>
      </c>
      <c r="I533" s="174" t="n">
        <f aca="false">+ZbirniObrazac5Stavke!I394</f>
        <v>0</v>
      </c>
      <c r="J533" s="174" t="n">
        <f aca="false">+ZbirniObrazac5Stavke!J394</f>
        <v>0</v>
      </c>
      <c r="K533" s="180" t="n">
        <f aca="false">+ZbirniObrazac5Stavke!K394</f>
        <v>0</v>
      </c>
    </row>
    <row r="534" s="129" customFormat="true" ht="20.25" hidden="false" customHeight="true" outlineLevel="0" collapsed="false">
      <c r="A534" s="171" t="n">
        <f aca="false">+ZbirniObrazac5Stavke!A395</f>
        <v>5391</v>
      </c>
      <c r="B534" s="172" t="n">
        <f aca="false">+ZbirniObrazac5Stavke!B395</f>
        <v>611400</v>
      </c>
      <c r="C534" s="173" t="str">
        <f aca="false">+ZbirniObrazac5Stavke!C395</f>
        <v>Отплата главнице домаћим пословним банкама </v>
      </c>
      <c r="D534" s="174" t="n">
        <f aca="false">+ZbirniObrazac5Stavke!D395</f>
        <v>0</v>
      </c>
      <c r="E534" s="174" t="n">
        <f aca="false">+ZbirniObrazac5Stavke!E395</f>
        <v>0</v>
      </c>
      <c r="F534" s="174" t="n">
        <f aca="false">+ZbirniObrazac5Stavke!F395</f>
        <v>0</v>
      </c>
      <c r="G534" s="174" t="n">
        <f aca="false">+ZbirniObrazac5Stavke!G395</f>
        <v>0</v>
      </c>
      <c r="H534" s="174" t="n">
        <f aca="false">+ZbirniObrazac5Stavke!H395</f>
        <v>0</v>
      </c>
      <c r="I534" s="174" t="n">
        <f aca="false">+ZbirniObrazac5Stavke!I395</f>
        <v>0</v>
      </c>
      <c r="J534" s="174" t="n">
        <f aca="false">+ZbirniObrazac5Stavke!J395</f>
        <v>0</v>
      </c>
      <c r="K534" s="180" t="n">
        <f aca="false">+ZbirniObrazac5Stavke!K395</f>
        <v>0</v>
      </c>
    </row>
    <row r="535" s="129" customFormat="true" ht="20.25" hidden="false" customHeight="true" outlineLevel="0" collapsed="false">
      <c r="A535" s="171" t="n">
        <f aca="false">+ZbirniObrazac5Stavke!A396</f>
        <v>5392</v>
      </c>
      <c r="B535" s="172" t="n">
        <f aca="false">+ZbirniObrazac5Stavke!B396</f>
        <v>611500</v>
      </c>
      <c r="C535" s="173" t="str">
        <f aca="false">+ZbirniObrazac5Stavke!C396</f>
        <v>Отплата главнице осталим домаћим кредиторима</v>
      </c>
      <c r="D535" s="174" t="n">
        <f aca="false">+ZbirniObrazac5Stavke!D396</f>
        <v>0</v>
      </c>
      <c r="E535" s="174" t="n">
        <f aca="false">+ZbirniObrazac5Stavke!E396</f>
        <v>0</v>
      </c>
      <c r="F535" s="174" t="n">
        <f aca="false">+ZbirniObrazac5Stavke!F396</f>
        <v>0</v>
      </c>
      <c r="G535" s="174" t="n">
        <f aca="false">+ZbirniObrazac5Stavke!G396</f>
        <v>0</v>
      </c>
      <c r="H535" s="174" t="n">
        <f aca="false">+ZbirniObrazac5Stavke!H396</f>
        <v>0</v>
      </c>
      <c r="I535" s="174" t="n">
        <f aca="false">+ZbirniObrazac5Stavke!I396</f>
        <v>0</v>
      </c>
      <c r="J535" s="174" t="n">
        <f aca="false">+ZbirniObrazac5Stavke!J396</f>
        <v>0</v>
      </c>
      <c r="K535" s="180" t="n">
        <f aca="false">+ZbirniObrazac5Stavke!K396</f>
        <v>0</v>
      </c>
    </row>
    <row r="536" s="129" customFormat="true" ht="20.25" hidden="false" customHeight="true" outlineLevel="0" collapsed="false">
      <c r="A536" s="171" t="n">
        <f aca="false">+ZbirniObrazac5Stavke!A397</f>
        <v>5393</v>
      </c>
      <c r="B536" s="172" t="n">
        <f aca="false">+ZbirniObrazac5Stavke!B397</f>
        <v>611600</v>
      </c>
      <c r="C536" s="173" t="str">
        <f aca="false">+ZbirniObrazac5Stavke!C397</f>
        <v>Отплата главнице домаћинствима у земљи </v>
      </c>
      <c r="D536" s="174" t="n">
        <f aca="false">+ZbirniObrazac5Stavke!D397</f>
        <v>0</v>
      </c>
      <c r="E536" s="174" t="n">
        <f aca="false">+ZbirniObrazac5Stavke!E397</f>
        <v>0</v>
      </c>
      <c r="F536" s="174" t="n">
        <f aca="false">+ZbirniObrazac5Stavke!F397</f>
        <v>0</v>
      </c>
      <c r="G536" s="174" t="n">
        <f aca="false">+ZbirniObrazac5Stavke!G397</f>
        <v>0</v>
      </c>
      <c r="H536" s="174" t="n">
        <f aca="false">+ZbirniObrazac5Stavke!H397</f>
        <v>0</v>
      </c>
      <c r="I536" s="174" t="n">
        <f aca="false">+ZbirniObrazac5Stavke!I397</f>
        <v>0</v>
      </c>
      <c r="J536" s="174" t="n">
        <f aca="false">+ZbirniObrazac5Stavke!J397</f>
        <v>0</v>
      </c>
      <c r="K536" s="180" t="n">
        <f aca="false">+ZbirniObrazac5Stavke!K397</f>
        <v>0</v>
      </c>
    </row>
    <row r="537" s="129" customFormat="true" ht="20.25" hidden="false" customHeight="true" outlineLevel="0" collapsed="false">
      <c r="A537" s="171" t="n">
        <f aca="false">+ZbirniObrazac5Stavke!A398</f>
        <v>5394</v>
      </c>
      <c r="B537" s="172" t="n">
        <f aca="false">+ZbirniObrazac5Stavke!B398</f>
        <v>611700</v>
      </c>
      <c r="C537" s="173" t="str">
        <f aca="false">+ZbirniObrazac5Stavke!C398</f>
        <v>Отплата главнице на домаће финансијске деривате</v>
      </c>
      <c r="D537" s="174" t="n">
        <f aca="false">+ZbirniObrazac5Stavke!D398</f>
        <v>0</v>
      </c>
      <c r="E537" s="174" t="n">
        <f aca="false">+ZbirniObrazac5Stavke!E398</f>
        <v>0</v>
      </c>
      <c r="F537" s="174" t="n">
        <f aca="false">+ZbirniObrazac5Stavke!F398</f>
        <v>0</v>
      </c>
      <c r="G537" s="174" t="n">
        <f aca="false">+ZbirniObrazac5Stavke!G398</f>
        <v>0</v>
      </c>
      <c r="H537" s="174" t="n">
        <f aca="false">+ZbirniObrazac5Stavke!H398</f>
        <v>0</v>
      </c>
      <c r="I537" s="174" t="n">
        <f aca="false">+ZbirniObrazac5Stavke!I398</f>
        <v>0</v>
      </c>
      <c r="J537" s="174" t="n">
        <f aca="false">+ZbirniObrazac5Stavke!J398</f>
        <v>0</v>
      </c>
      <c r="K537" s="180" t="n">
        <f aca="false">+ZbirniObrazac5Stavke!K398</f>
        <v>0</v>
      </c>
    </row>
    <row r="538" s="129" customFormat="true" ht="20.25" hidden="false" customHeight="true" outlineLevel="0" collapsed="false">
      <c r="A538" s="171" t="n">
        <f aca="false">+ZbirniObrazac5Stavke!A399</f>
        <v>5395</v>
      </c>
      <c r="B538" s="172" t="n">
        <f aca="false">+ZbirniObrazac5Stavke!B399</f>
        <v>611800</v>
      </c>
      <c r="C538" s="173" t="str">
        <f aca="false">+ZbirniObrazac5Stavke!C399</f>
        <v>Отплата домаћих меница</v>
      </c>
      <c r="D538" s="174" t="n">
        <f aca="false">+ZbirniObrazac5Stavke!D399</f>
        <v>0</v>
      </c>
      <c r="E538" s="174" t="n">
        <f aca="false">+ZbirniObrazac5Stavke!E399</f>
        <v>0</v>
      </c>
      <c r="F538" s="174" t="n">
        <f aca="false">+ZbirniObrazac5Stavke!F399</f>
        <v>0</v>
      </c>
      <c r="G538" s="174" t="n">
        <f aca="false">+ZbirniObrazac5Stavke!G399</f>
        <v>0</v>
      </c>
      <c r="H538" s="174" t="n">
        <f aca="false">+ZbirniObrazac5Stavke!H399</f>
        <v>0</v>
      </c>
      <c r="I538" s="174" t="n">
        <f aca="false">+ZbirniObrazac5Stavke!I399</f>
        <v>0</v>
      </c>
      <c r="J538" s="174" t="n">
        <f aca="false">+ZbirniObrazac5Stavke!J399</f>
        <v>0</v>
      </c>
      <c r="K538" s="180" t="n">
        <f aca="false">+ZbirniObrazac5Stavke!K399</f>
        <v>0</v>
      </c>
    </row>
    <row r="539" s="129" customFormat="true" ht="20.25" hidden="false" customHeight="true" outlineLevel="0" collapsed="false">
      <c r="A539" s="171" t="n">
        <f aca="false">+ZbirniObrazac5Stavke!A400</f>
        <v>5396</v>
      </c>
      <c r="B539" s="172" t="n">
        <f aca="false">+ZbirniObrazac5Stavke!B400</f>
        <v>611900</v>
      </c>
      <c r="C539" s="173" t="str">
        <f aca="false">+ZbirniObrazac5Stavke!C400</f>
        <v>Исправка унутрашњег дуга</v>
      </c>
      <c r="D539" s="174" t="n">
        <f aca="false">+ZbirniObrazac5Stavke!D400</f>
        <v>0</v>
      </c>
      <c r="E539" s="174" t="n">
        <f aca="false">+ZbirniObrazac5Stavke!E400</f>
        <v>0</v>
      </c>
      <c r="F539" s="174" t="n">
        <f aca="false">+ZbirniObrazac5Stavke!F400</f>
        <v>0</v>
      </c>
      <c r="G539" s="174" t="n">
        <f aca="false">+ZbirniObrazac5Stavke!G400</f>
        <v>0</v>
      </c>
      <c r="H539" s="174" t="n">
        <f aca="false">+ZbirniObrazac5Stavke!H400</f>
        <v>0</v>
      </c>
      <c r="I539" s="174" t="n">
        <f aca="false">+ZbirniObrazac5Stavke!I400</f>
        <v>0</v>
      </c>
      <c r="J539" s="174" t="n">
        <f aca="false">+ZbirniObrazac5Stavke!J400</f>
        <v>0</v>
      </c>
      <c r="K539" s="180" t="n">
        <f aca="false">+ZbirniObrazac5Stavke!K400</f>
        <v>0</v>
      </c>
    </row>
    <row r="540" s="110" customFormat="true" ht="26.25" hidden="false" customHeight="true" outlineLevel="0" collapsed="false">
      <c r="A540" s="58" t="n">
        <f aca="false">+ZbirniObrazac5Stavke!A401</f>
        <v>5397</v>
      </c>
      <c r="B540" s="59" t="n">
        <f aca="false">+ZbirniObrazac5Stavke!B401</f>
        <v>612000</v>
      </c>
      <c r="C540" s="88" t="str">
        <f aca="false">+ZbirniObrazac5Stavke!C401</f>
        <v>ОТПЛАТА ГЛАВНИЦЕ СТРАНИМ КРЕДИТОРИМА (од 5398 до 5404)</v>
      </c>
      <c r="D540" s="89" t="n">
        <f aca="false">+ZbirniObrazac5Stavke!D401</f>
        <v>0</v>
      </c>
      <c r="E540" s="89" t="n">
        <f aca="false">+ZbirniObrazac5Stavke!E401</f>
        <v>0</v>
      </c>
      <c r="F540" s="89" t="n">
        <f aca="false">+ZbirniObrazac5Stavke!F401</f>
        <v>0</v>
      </c>
      <c r="G540" s="89" t="n">
        <f aca="false">+ZbirniObrazac5Stavke!G401</f>
        <v>0</v>
      </c>
      <c r="H540" s="89" t="n">
        <f aca="false">+ZbirniObrazac5Stavke!H401</f>
        <v>0</v>
      </c>
      <c r="I540" s="89" t="n">
        <f aca="false">+ZbirniObrazac5Stavke!I401</f>
        <v>0</v>
      </c>
      <c r="J540" s="89" t="n">
        <f aca="false">+ZbirniObrazac5Stavke!J401</f>
        <v>0</v>
      </c>
      <c r="K540" s="90" t="n">
        <f aca="false">+ZbirniObrazac5Stavke!K401</f>
        <v>0</v>
      </c>
    </row>
    <row r="541" s="129" customFormat="true" ht="26.25" hidden="false" customHeight="true" outlineLevel="0" collapsed="false">
      <c r="A541" s="171" t="n">
        <f aca="false">+ZbirniObrazac5Stavke!A402</f>
        <v>5398</v>
      </c>
      <c r="B541" s="172" t="n">
        <f aca="false">+ZbirniObrazac5Stavke!B402</f>
        <v>612100</v>
      </c>
      <c r="C541" s="173" t="str">
        <f aca="false">+ZbirniObrazac5Stavke!C402</f>
        <v>Отплата главнице на стране хартије од вредности, изузев акција </v>
      </c>
      <c r="D541" s="174" t="n">
        <f aca="false">+ZbirniObrazac5Stavke!D402</f>
        <v>0</v>
      </c>
      <c r="E541" s="174" t="n">
        <f aca="false">+ZbirniObrazac5Stavke!E402</f>
        <v>0</v>
      </c>
      <c r="F541" s="174" t="n">
        <f aca="false">+ZbirniObrazac5Stavke!F402</f>
        <v>0</v>
      </c>
      <c r="G541" s="174" t="n">
        <f aca="false">+ZbirniObrazac5Stavke!G402</f>
        <v>0</v>
      </c>
      <c r="H541" s="174" t="n">
        <f aca="false">+ZbirniObrazac5Stavke!H402</f>
        <v>0</v>
      </c>
      <c r="I541" s="174" t="n">
        <f aca="false">+ZbirniObrazac5Stavke!I402</f>
        <v>0</v>
      </c>
      <c r="J541" s="174" t="n">
        <f aca="false">+ZbirniObrazac5Stavke!J402</f>
        <v>0</v>
      </c>
      <c r="K541" s="180" t="n">
        <f aca="false">+ZbirniObrazac5Stavke!K402</f>
        <v>0</v>
      </c>
    </row>
    <row r="542" s="129" customFormat="true" ht="20.25" hidden="false" customHeight="true" outlineLevel="0" collapsed="false">
      <c r="A542" s="181" t="n">
        <f aca="false">+ZbirniObrazac5Stavke!A403</f>
        <v>5399</v>
      </c>
      <c r="B542" s="182" t="n">
        <f aca="false">+ZbirniObrazac5Stavke!B403</f>
        <v>612200</v>
      </c>
      <c r="C542" s="183" t="str">
        <f aca="false">+ZbirniObrazac5Stavke!C403</f>
        <v>Отплата главнице страним владама</v>
      </c>
      <c r="D542" s="184" t="n">
        <f aca="false">+ZbirniObrazac5Stavke!D403</f>
        <v>0</v>
      </c>
      <c r="E542" s="184" t="n">
        <f aca="false">+ZbirniObrazac5Stavke!E403</f>
        <v>0</v>
      </c>
      <c r="F542" s="184" t="n">
        <f aca="false">+ZbirniObrazac5Stavke!F403</f>
        <v>0</v>
      </c>
      <c r="G542" s="184" t="n">
        <f aca="false">+ZbirniObrazac5Stavke!G403</f>
        <v>0</v>
      </c>
      <c r="H542" s="184" t="n">
        <f aca="false">+ZbirniObrazac5Stavke!H403</f>
        <v>0</v>
      </c>
      <c r="I542" s="184" t="n">
        <f aca="false">+ZbirniObrazac5Stavke!I403</f>
        <v>0</v>
      </c>
      <c r="J542" s="184" t="n">
        <f aca="false">+ZbirniObrazac5Stavke!J403</f>
        <v>0</v>
      </c>
      <c r="K542" s="185" t="n">
        <f aca="false">+ZbirniObrazac5Stavke!K403</f>
        <v>0</v>
      </c>
    </row>
    <row r="543" customFormat="false" ht="12" hidden="false" customHeight="false" outlineLevel="0" collapsed="false">
      <c r="A543" s="1" t="s">
        <v>51</v>
      </c>
    </row>
    <row r="544" customFormat="false" ht="12.75" hidden="false" customHeight="false" outlineLevel="0" collapsed="false"/>
    <row r="545" customFormat="false" ht="12.75" hidden="false" customHeight="true" outlineLevel="0" collapsed="false">
      <c r="A545" s="39" t="s">
        <v>14</v>
      </c>
      <c r="B545" s="40" t="s">
        <v>15</v>
      </c>
      <c r="C545" s="40" t="s">
        <v>16</v>
      </c>
      <c r="D545" s="167" t="s">
        <v>37</v>
      </c>
      <c r="E545" s="42" t="s">
        <v>38</v>
      </c>
      <c r="F545" s="42"/>
      <c r="G545" s="42"/>
      <c r="H545" s="42"/>
      <c r="I545" s="42"/>
      <c r="J545" s="42"/>
      <c r="K545" s="42"/>
    </row>
    <row r="546" customFormat="false" ht="12" hidden="false" customHeight="true" outlineLevel="0" collapsed="false">
      <c r="A546" s="39"/>
      <c r="B546" s="40"/>
      <c r="C546" s="40"/>
      <c r="D546" s="167"/>
      <c r="E546" s="128" t="s">
        <v>39</v>
      </c>
      <c r="F546" s="44" t="s">
        <v>40</v>
      </c>
      <c r="G546" s="44"/>
      <c r="H546" s="44"/>
      <c r="I546" s="44"/>
      <c r="J546" s="44" t="s">
        <v>21</v>
      </c>
      <c r="K546" s="45" t="s">
        <v>22</v>
      </c>
    </row>
    <row r="547" customFormat="false" ht="34.5" hidden="false" customHeight="true" outlineLevel="0" collapsed="false">
      <c r="A547" s="39"/>
      <c r="B547" s="40"/>
      <c r="C547" s="40"/>
      <c r="D547" s="167"/>
      <c r="E547" s="167"/>
      <c r="F547" s="44" t="s">
        <v>23</v>
      </c>
      <c r="G547" s="44" t="s">
        <v>24</v>
      </c>
      <c r="H547" s="44" t="s">
        <v>25</v>
      </c>
      <c r="I547" s="44" t="s">
        <v>26</v>
      </c>
      <c r="J547" s="44"/>
      <c r="K547" s="45"/>
    </row>
    <row r="548" customFormat="false" ht="12.75" hidden="false" customHeight="true" outlineLevel="0" collapsed="false">
      <c r="A548" s="46" t="n">
        <v>1</v>
      </c>
      <c r="B548" s="47" t="n">
        <v>2</v>
      </c>
      <c r="C548" s="47" t="n">
        <v>3</v>
      </c>
      <c r="D548" s="49" t="n">
        <v>4</v>
      </c>
      <c r="E548" s="50" t="n">
        <v>5</v>
      </c>
      <c r="F548" s="49" t="n">
        <v>6</v>
      </c>
      <c r="G548" s="49" t="n">
        <v>7</v>
      </c>
      <c r="H548" s="49" t="n">
        <v>8</v>
      </c>
      <c r="I548" s="49" t="n">
        <v>9</v>
      </c>
      <c r="J548" s="49" t="n">
        <v>10</v>
      </c>
      <c r="K548" s="51" t="n">
        <v>11</v>
      </c>
    </row>
    <row r="549" s="129" customFormat="true" ht="20.25" hidden="false" customHeight="true" outlineLevel="0" collapsed="false">
      <c r="A549" s="176" t="n">
        <f aca="false">+ZbirniObrazac5Stavke!A404</f>
        <v>5400</v>
      </c>
      <c r="B549" s="74" t="n">
        <f aca="false">+ZbirniObrazac5Stavke!B404</f>
        <v>612300</v>
      </c>
      <c r="C549" s="177" t="str">
        <f aca="false">+ZbirniObrazac5Stavke!C404</f>
        <v>Отплата главнице мултилатералним институцијама</v>
      </c>
      <c r="D549" s="178" t="n">
        <f aca="false">+ZbirniObrazac5Stavke!D404</f>
        <v>0</v>
      </c>
      <c r="E549" s="178" t="n">
        <f aca="false">+ZbirniObrazac5Stavke!E404</f>
        <v>0</v>
      </c>
      <c r="F549" s="178" t="n">
        <f aca="false">+ZbirniObrazac5Stavke!F404</f>
        <v>0</v>
      </c>
      <c r="G549" s="178" t="n">
        <f aca="false">+ZbirniObrazac5Stavke!G404</f>
        <v>0</v>
      </c>
      <c r="H549" s="178" t="n">
        <f aca="false">+ZbirniObrazac5Stavke!H404</f>
        <v>0</v>
      </c>
      <c r="I549" s="178" t="n">
        <f aca="false">+ZbirniObrazac5Stavke!I404</f>
        <v>0</v>
      </c>
      <c r="J549" s="178" t="n">
        <f aca="false">+ZbirniObrazac5Stavke!J404</f>
        <v>0</v>
      </c>
      <c r="K549" s="179" t="n">
        <f aca="false">+ZbirniObrazac5Stavke!K404</f>
        <v>0</v>
      </c>
    </row>
    <row r="550" s="129" customFormat="true" ht="20.25" hidden="false" customHeight="true" outlineLevel="0" collapsed="false">
      <c r="A550" s="171" t="n">
        <f aca="false">+ZbirniObrazac5Stavke!A405</f>
        <v>5401</v>
      </c>
      <c r="B550" s="172" t="n">
        <f aca="false">+ZbirniObrazac5Stavke!B405</f>
        <v>612400</v>
      </c>
      <c r="C550" s="173" t="str">
        <f aca="false">+ZbirniObrazac5Stavke!C405</f>
        <v>Отплата главнице страним пословним банкама</v>
      </c>
      <c r="D550" s="174" t="n">
        <f aca="false">+ZbirniObrazac5Stavke!D405</f>
        <v>0</v>
      </c>
      <c r="E550" s="174" t="n">
        <f aca="false">+ZbirniObrazac5Stavke!E405</f>
        <v>0</v>
      </c>
      <c r="F550" s="174" t="n">
        <f aca="false">+ZbirniObrazac5Stavke!F405</f>
        <v>0</v>
      </c>
      <c r="G550" s="174" t="n">
        <f aca="false">+ZbirniObrazac5Stavke!G405</f>
        <v>0</v>
      </c>
      <c r="H550" s="174" t="n">
        <f aca="false">+ZbirniObrazac5Stavke!H405</f>
        <v>0</v>
      </c>
      <c r="I550" s="174" t="n">
        <f aca="false">+ZbirniObrazac5Stavke!I405</f>
        <v>0</v>
      </c>
      <c r="J550" s="174" t="n">
        <f aca="false">+ZbirniObrazac5Stavke!J405</f>
        <v>0</v>
      </c>
      <c r="K550" s="180" t="n">
        <f aca="false">+ZbirniObrazac5Stavke!K405</f>
        <v>0</v>
      </c>
    </row>
    <row r="551" s="129" customFormat="true" ht="20.25" hidden="false" customHeight="true" outlineLevel="0" collapsed="false">
      <c r="A551" s="171" t="n">
        <f aca="false">+ZbirniObrazac5Stavke!A406</f>
        <v>5402</v>
      </c>
      <c r="B551" s="172" t="n">
        <f aca="false">+ZbirniObrazac5Stavke!B406</f>
        <v>612500</v>
      </c>
      <c r="C551" s="173" t="str">
        <f aca="false">+ZbirniObrazac5Stavke!C406</f>
        <v>Отплата главнице осталим страним кредиторима</v>
      </c>
      <c r="D551" s="174" t="n">
        <f aca="false">+ZbirniObrazac5Stavke!D406</f>
        <v>0</v>
      </c>
      <c r="E551" s="174" t="n">
        <f aca="false">+ZbirniObrazac5Stavke!E406</f>
        <v>0</v>
      </c>
      <c r="F551" s="174" t="n">
        <f aca="false">+ZbirniObrazac5Stavke!F406</f>
        <v>0</v>
      </c>
      <c r="G551" s="174" t="n">
        <f aca="false">+ZbirniObrazac5Stavke!G406</f>
        <v>0</v>
      </c>
      <c r="H551" s="174" t="n">
        <f aca="false">+ZbirniObrazac5Stavke!H406</f>
        <v>0</v>
      </c>
      <c r="I551" s="174" t="n">
        <f aca="false">+ZbirniObrazac5Stavke!I406</f>
        <v>0</v>
      </c>
      <c r="J551" s="174" t="n">
        <f aca="false">+ZbirniObrazac5Stavke!J406</f>
        <v>0</v>
      </c>
      <c r="K551" s="180" t="n">
        <f aca="false">+ZbirniObrazac5Stavke!K406</f>
        <v>0</v>
      </c>
    </row>
    <row r="552" s="129" customFormat="true" ht="20.25" hidden="false" customHeight="true" outlineLevel="0" collapsed="false">
      <c r="A552" s="171" t="n">
        <f aca="false">+ZbirniObrazac5Stavke!A407</f>
        <v>5403</v>
      </c>
      <c r="B552" s="172" t="n">
        <f aca="false">+ZbirniObrazac5Stavke!B407</f>
        <v>612600</v>
      </c>
      <c r="C552" s="173" t="str">
        <f aca="false">+ZbirniObrazac5Stavke!C407</f>
        <v>Отплата главнице на стране финансијске деривате</v>
      </c>
      <c r="D552" s="174" t="n">
        <f aca="false">+ZbirniObrazac5Stavke!D407</f>
        <v>0</v>
      </c>
      <c r="E552" s="174" t="n">
        <f aca="false">+ZbirniObrazac5Stavke!E407</f>
        <v>0</v>
      </c>
      <c r="F552" s="174" t="n">
        <f aca="false">+ZbirniObrazac5Stavke!F407</f>
        <v>0</v>
      </c>
      <c r="G552" s="174" t="n">
        <f aca="false">+ZbirniObrazac5Stavke!G407</f>
        <v>0</v>
      </c>
      <c r="H552" s="174" t="n">
        <f aca="false">+ZbirniObrazac5Stavke!H407</f>
        <v>0</v>
      </c>
      <c r="I552" s="174" t="n">
        <f aca="false">+ZbirniObrazac5Stavke!I407</f>
        <v>0</v>
      </c>
      <c r="J552" s="174" t="n">
        <f aca="false">+ZbirniObrazac5Stavke!J407</f>
        <v>0</v>
      </c>
      <c r="K552" s="180" t="n">
        <f aca="false">+ZbirniObrazac5Stavke!K407</f>
        <v>0</v>
      </c>
    </row>
    <row r="553" s="129" customFormat="true" ht="20.25" hidden="false" customHeight="true" outlineLevel="0" collapsed="false">
      <c r="A553" s="171" t="n">
        <f aca="false">+ZbirniObrazac5Stavke!A408</f>
        <v>5404</v>
      </c>
      <c r="B553" s="172" t="n">
        <f aca="false">+ZbirniObrazac5Stavke!B408</f>
        <v>612900</v>
      </c>
      <c r="C553" s="173" t="str">
        <f aca="false">+ZbirniObrazac5Stavke!C408</f>
        <v>Исправка спољног дуга</v>
      </c>
      <c r="D553" s="174" t="n">
        <f aca="false">+ZbirniObrazac5Stavke!D408</f>
        <v>0</v>
      </c>
      <c r="E553" s="174" t="n">
        <f aca="false">+ZbirniObrazac5Stavke!E408</f>
        <v>0</v>
      </c>
      <c r="F553" s="174" t="n">
        <f aca="false">+ZbirniObrazac5Stavke!F408</f>
        <v>0</v>
      </c>
      <c r="G553" s="174" t="n">
        <f aca="false">+ZbirniObrazac5Stavke!G408</f>
        <v>0</v>
      </c>
      <c r="H553" s="174" t="n">
        <f aca="false">+ZbirniObrazac5Stavke!H408</f>
        <v>0</v>
      </c>
      <c r="I553" s="174" t="n">
        <f aca="false">+ZbirniObrazac5Stavke!I408</f>
        <v>0</v>
      </c>
      <c r="J553" s="174" t="n">
        <f aca="false">+ZbirniObrazac5Stavke!J408</f>
        <v>0</v>
      </c>
      <c r="K553" s="180" t="n">
        <f aca="false">+ZbirniObrazac5Stavke!K408</f>
        <v>0</v>
      </c>
    </row>
    <row r="554" s="36" customFormat="true" ht="19.5" hidden="false" customHeight="true" outlineLevel="0" collapsed="false">
      <c r="A554" s="58" t="n">
        <f aca="false">+ZbirniObrazac5Stavke!A409</f>
        <v>5405</v>
      </c>
      <c r="B554" s="59" t="n">
        <f aca="false">+ZbirniObrazac5Stavke!B409</f>
        <v>613000</v>
      </c>
      <c r="C554" s="88" t="str">
        <f aca="false">+ZbirniObrazac5Stavke!C409</f>
        <v>ОТПЛАТА ГЛАВНИЦЕ ПО ГАРАНЦИЈАМА (5406)</v>
      </c>
      <c r="D554" s="89" t="n">
        <f aca="false">+ZbirniObrazac5Stavke!D409</f>
        <v>0</v>
      </c>
      <c r="E554" s="89" t="n">
        <f aca="false">+ZbirniObrazac5Stavke!E409</f>
        <v>0</v>
      </c>
      <c r="F554" s="89" t="n">
        <f aca="false">+ZbirniObrazac5Stavke!F409</f>
        <v>0</v>
      </c>
      <c r="G554" s="89" t="n">
        <f aca="false">+ZbirniObrazac5Stavke!G409</f>
        <v>0</v>
      </c>
      <c r="H554" s="89" t="n">
        <f aca="false">+ZbirniObrazac5Stavke!H409</f>
        <v>0</v>
      </c>
      <c r="I554" s="89" t="n">
        <f aca="false">+ZbirniObrazac5Stavke!I409</f>
        <v>0</v>
      </c>
      <c r="J554" s="89" t="n">
        <f aca="false">+ZbirniObrazac5Stavke!J409</f>
        <v>0</v>
      </c>
      <c r="K554" s="90" t="n">
        <f aca="false">+ZbirniObrazac5Stavke!K409</f>
        <v>0</v>
      </c>
    </row>
    <row r="555" s="129" customFormat="true" ht="19.5" hidden="false" customHeight="true" outlineLevel="0" collapsed="false">
      <c r="A555" s="171" t="n">
        <f aca="false">+ZbirniObrazac5Stavke!A410</f>
        <v>5406</v>
      </c>
      <c r="B555" s="172" t="n">
        <f aca="false">+ZbirniObrazac5Stavke!B410</f>
        <v>613100</v>
      </c>
      <c r="C555" s="173" t="str">
        <f aca="false">+ZbirniObrazac5Stavke!C410</f>
        <v>Отплата главнице по гаранцијама</v>
      </c>
      <c r="D555" s="174" t="n">
        <f aca="false">+ZbirniObrazac5Stavke!D410</f>
        <v>0</v>
      </c>
      <c r="E555" s="174" t="n">
        <f aca="false">+ZbirniObrazac5Stavke!E410</f>
        <v>0</v>
      </c>
      <c r="F555" s="174" t="n">
        <f aca="false">+ZbirniObrazac5Stavke!F410</f>
        <v>0</v>
      </c>
      <c r="G555" s="174" t="n">
        <f aca="false">+ZbirniObrazac5Stavke!G410</f>
        <v>0</v>
      </c>
      <c r="H555" s="174" t="n">
        <f aca="false">+ZbirniObrazac5Stavke!H410</f>
        <v>0</v>
      </c>
      <c r="I555" s="174" t="n">
        <f aca="false">+ZbirniObrazac5Stavke!I410</f>
        <v>0</v>
      </c>
      <c r="J555" s="174" t="n">
        <f aca="false">+ZbirniObrazac5Stavke!J410</f>
        <v>0</v>
      </c>
      <c r="K555" s="180" t="n">
        <f aca="false">+ZbirniObrazac5Stavke!K410</f>
        <v>0</v>
      </c>
    </row>
    <row r="556" customFormat="false" ht="24.75" hidden="false" customHeight="true" outlineLevel="0" collapsed="false">
      <c r="A556" s="58" t="n">
        <f aca="false">+ZbirniObrazac5Stavke!A411</f>
        <v>5407</v>
      </c>
      <c r="B556" s="59" t="n">
        <f aca="false">+ZbirniObrazac5Stavke!B411</f>
        <v>614000</v>
      </c>
      <c r="C556" s="88" t="str">
        <f aca="false">+ZbirniObrazac5Stavke!C411</f>
        <v>ОТПЛАТА ГЛАВНИЦЕ ЗА ФИНАНСИЈСКИ ЛИЗИНГ (5408)</v>
      </c>
      <c r="D556" s="89" t="n">
        <f aca="false">+ZbirniObrazac5Stavke!D411</f>
        <v>0</v>
      </c>
      <c r="E556" s="89" t="n">
        <f aca="false">+ZbirniObrazac5Stavke!E411</f>
        <v>0</v>
      </c>
      <c r="F556" s="89" t="n">
        <f aca="false">+ZbirniObrazac5Stavke!F411</f>
        <v>0</v>
      </c>
      <c r="G556" s="89" t="n">
        <f aca="false">+ZbirniObrazac5Stavke!G411</f>
        <v>0</v>
      </c>
      <c r="H556" s="89" t="n">
        <f aca="false">+ZbirniObrazac5Stavke!H411</f>
        <v>0</v>
      </c>
      <c r="I556" s="89" t="n">
        <f aca="false">+ZbirniObrazac5Stavke!I411</f>
        <v>0</v>
      </c>
      <c r="J556" s="89" t="n">
        <f aca="false">+ZbirniObrazac5Stavke!J411</f>
        <v>0</v>
      </c>
      <c r="K556" s="90" t="n">
        <f aca="false">+ZbirniObrazac5Stavke!K411</f>
        <v>0</v>
      </c>
    </row>
    <row r="557" s="129" customFormat="true" ht="19.5" hidden="false" customHeight="true" outlineLevel="0" collapsed="false">
      <c r="A557" s="171" t="n">
        <f aca="false">+ZbirniObrazac5Stavke!A412</f>
        <v>5408</v>
      </c>
      <c r="B557" s="172" t="n">
        <f aca="false">+ZbirniObrazac5Stavke!B412</f>
        <v>614100</v>
      </c>
      <c r="C557" s="173" t="str">
        <f aca="false">+ZbirniObrazac5Stavke!C412</f>
        <v>Отплата главнице за финансијски лизинг</v>
      </c>
      <c r="D557" s="174" t="n">
        <f aca="false">+ZbirniObrazac5Stavke!D412</f>
        <v>0</v>
      </c>
      <c r="E557" s="174" t="n">
        <f aca="false">+ZbirniObrazac5Stavke!E412</f>
        <v>0</v>
      </c>
      <c r="F557" s="174" t="n">
        <f aca="false">+ZbirniObrazac5Stavke!F412</f>
        <v>0</v>
      </c>
      <c r="G557" s="174" t="n">
        <f aca="false">+ZbirniObrazac5Stavke!G412</f>
        <v>0</v>
      </c>
      <c r="H557" s="174" t="n">
        <f aca="false">+ZbirniObrazac5Stavke!H412</f>
        <v>0</v>
      </c>
      <c r="I557" s="174" t="n">
        <f aca="false">+ZbirniObrazac5Stavke!I412</f>
        <v>0</v>
      </c>
      <c r="J557" s="174" t="n">
        <f aca="false">+ZbirniObrazac5Stavke!J412</f>
        <v>0</v>
      </c>
      <c r="K557" s="180" t="n">
        <f aca="false">+ZbirniObrazac5Stavke!K412</f>
        <v>0</v>
      </c>
    </row>
    <row r="558" s="36" customFormat="true" ht="24.75" hidden="false" customHeight="true" outlineLevel="0" collapsed="false">
      <c r="A558" s="58" t="n">
        <f aca="false">+ZbirniObrazac5Stavke!A413</f>
        <v>5409</v>
      </c>
      <c r="B558" s="59" t="n">
        <f aca="false">+ZbirniObrazac5Stavke!B413</f>
        <v>620000</v>
      </c>
      <c r="C558" s="88" t="str">
        <f aca="false">+ZbirniObrazac5Stavke!C413</f>
        <v>НАБАВКА ФИНАНСИЈСКЕ ИМОВИНЕ (5410 + 5420+5429)</v>
      </c>
      <c r="D558" s="89" t="n">
        <f aca="false">+ZbirniObrazac5Stavke!D413</f>
        <v>0</v>
      </c>
      <c r="E558" s="89" t="n">
        <f aca="false">+ZbirniObrazac5Stavke!E413</f>
        <v>0</v>
      </c>
      <c r="F558" s="89" t="n">
        <f aca="false">+ZbirniObrazac5Stavke!F413</f>
        <v>0</v>
      </c>
      <c r="G558" s="89" t="n">
        <f aca="false">+ZbirniObrazac5Stavke!G413</f>
        <v>0</v>
      </c>
      <c r="H558" s="89" t="n">
        <f aca="false">+ZbirniObrazac5Stavke!H413</f>
        <v>0</v>
      </c>
      <c r="I558" s="89" t="n">
        <f aca="false">+ZbirniObrazac5Stavke!I413</f>
        <v>0</v>
      </c>
      <c r="J558" s="89" t="n">
        <f aca="false">+ZbirniObrazac5Stavke!J413</f>
        <v>0</v>
      </c>
      <c r="K558" s="90" t="n">
        <f aca="false">+ZbirniObrazac5Stavke!K413</f>
        <v>0</v>
      </c>
    </row>
    <row r="559" s="36" customFormat="true" ht="24.75" hidden="false" customHeight="true" outlineLevel="0" collapsed="false">
      <c r="A559" s="58" t="n">
        <f aca="false">+ZbirniObrazac5Stavke!A414</f>
        <v>5410</v>
      </c>
      <c r="B559" s="59" t="n">
        <f aca="false">+ZbirniObrazac5Stavke!B414</f>
        <v>621000</v>
      </c>
      <c r="C559" s="88" t="str">
        <f aca="false">+ZbirniObrazac5Stavke!C414</f>
        <v>НАБАВКА ДОМАЋЕ ФИНАНСИЈСКЕ ИМОВИНЕ (од 5411 до 5419)</v>
      </c>
      <c r="D559" s="89" t="n">
        <f aca="false">+ZbirniObrazac5Stavke!D414</f>
        <v>0</v>
      </c>
      <c r="E559" s="89" t="n">
        <f aca="false">+ZbirniObrazac5Stavke!E414</f>
        <v>0</v>
      </c>
      <c r="F559" s="89" t="n">
        <f aca="false">+ZbirniObrazac5Stavke!F414</f>
        <v>0</v>
      </c>
      <c r="G559" s="89" t="n">
        <f aca="false">+ZbirniObrazac5Stavke!G414</f>
        <v>0</v>
      </c>
      <c r="H559" s="89" t="n">
        <f aca="false">+ZbirniObrazac5Stavke!H414</f>
        <v>0</v>
      </c>
      <c r="I559" s="89" t="n">
        <f aca="false">+ZbirniObrazac5Stavke!I414</f>
        <v>0</v>
      </c>
      <c r="J559" s="89" t="n">
        <f aca="false">+ZbirniObrazac5Stavke!J414</f>
        <v>0</v>
      </c>
      <c r="K559" s="90" t="n">
        <f aca="false">+ZbirniObrazac5Stavke!K414</f>
        <v>0</v>
      </c>
    </row>
    <row r="560" s="129" customFormat="true" ht="21" hidden="false" customHeight="true" outlineLevel="0" collapsed="false">
      <c r="A560" s="171" t="n">
        <f aca="false">+ZbirniObrazac5Stavke!A415</f>
        <v>5411</v>
      </c>
      <c r="B560" s="172" t="n">
        <f aca="false">+ZbirniObrazac5Stavke!B415</f>
        <v>621100</v>
      </c>
      <c r="C560" s="173" t="str">
        <f aca="false">+ZbirniObrazac5Stavke!C415</f>
        <v>Набавка домаћих хартија од вредности, изузев акција</v>
      </c>
      <c r="D560" s="174" t="n">
        <f aca="false">+ZbirniObrazac5Stavke!D415</f>
        <v>0</v>
      </c>
      <c r="E560" s="174" t="n">
        <f aca="false">+ZbirniObrazac5Stavke!E415</f>
        <v>0</v>
      </c>
      <c r="F560" s="174" t="n">
        <f aca="false">+ZbirniObrazac5Stavke!F415</f>
        <v>0</v>
      </c>
      <c r="G560" s="174" t="n">
        <f aca="false">+ZbirniObrazac5Stavke!G415</f>
        <v>0</v>
      </c>
      <c r="H560" s="174" t="n">
        <f aca="false">+ZbirniObrazac5Stavke!H415</f>
        <v>0</v>
      </c>
      <c r="I560" s="174" t="n">
        <f aca="false">+ZbirniObrazac5Stavke!I415</f>
        <v>0</v>
      </c>
      <c r="J560" s="174" t="n">
        <f aca="false">+ZbirniObrazac5Stavke!J415</f>
        <v>0</v>
      </c>
      <c r="K560" s="180" t="n">
        <f aca="false">+ZbirniObrazac5Stavke!K415</f>
        <v>0</v>
      </c>
    </row>
    <row r="561" s="129" customFormat="true" ht="21" hidden="false" customHeight="true" outlineLevel="0" collapsed="false">
      <c r="A561" s="171" t="n">
        <f aca="false">+ZbirniObrazac5Stavke!A416</f>
        <v>5412</v>
      </c>
      <c r="B561" s="172" t="n">
        <f aca="false">+ZbirniObrazac5Stavke!B416</f>
        <v>621200</v>
      </c>
      <c r="C561" s="173" t="str">
        <f aca="false">+ZbirniObrazac5Stavke!C416</f>
        <v>Кредити осталим нивоима власти</v>
      </c>
      <c r="D561" s="174" t="n">
        <f aca="false">+ZbirniObrazac5Stavke!D416</f>
        <v>0</v>
      </c>
      <c r="E561" s="174" t="n">
        <f aca="false">+ZbirniObrazac5Stavke!E416</f>
        <v>0</v>
      </c>
      <c r="F561" s="174" t="n">
        <f aca="false">+ZbirniObrazac5Stavke!F416</f>
        <v>0</v>
      </c>
      <c r="G561" s="174" t="n">
        <f aca="false">+ZbirniObrazac5Stavke!G416</f>
        <v>0</v>
      </c>
      <c r="H561" s="174" t="n">
        <f aca="false">+ZbirniObrazac5Stavke!H416</f>
        <v>0</v>
      </c>
      <c r="I561" s="174" t="n">
        <f aca="false">+ZbirniObrazac5Stavke!I416</f>
        <v>0</v>
      </c>
      <c r="J561" s="174" t="n">
        <f aca="false">+ZbirniObrazac5Stavke!J416</f>
        <v>0</v>
      </c>
      <c r="K561" s="180" t="n">
        <f aca="false">+ZbirniObrazac5Stavke!K416</f>
        <v>0</v>
      </c>
    </row>
    <row r="562" s="129" customFormat="true" ht="21" hidden="false" customHeight="true" outlineLevel="0" collapsed="false">
      <c r="A562" s="171" t="n">
        <f aca="false">+ZbirniObrazac5Stavke!A417</f>
        <v>5413</v>
      </c>
      <c r="B562" s="172" t="n">
        <f aca="false">+ZbirniObrazac5Stavke!B417</f>
        <v>621300</v>
      </c>
      <c r="C562" s="173" t="str">
        <f aca="false">+ZbirniObrazac5Stavke!C417</f>
        <v>Кредити домаћим јавним финансијским институцијама</v>
      </c>
      <c r="D562" s="174" t="n">
        <f aca="false">+ZbirniObrazac5Stavke!D417</f>
        <v>0</v>
      </c>
      <c r="E562" s="174" t="n">
        <f aca="false">+ZbirniObrazac5Stavke!E417</f>
        <v>0</v>
      </c>
      <c r="F562" s="174" t="n">
        <f aca="false">+ZbirniObrazac5Stavke!F417</f>
        <v>0</v>
      </c>
      <c r="G562" s="174" t="n">
        <f aca="false">+ZbirniObrazac5Stavke!G417</f>
        <v>0</v>
      </c>
      <c r="H562" s="174" t="n">
        <f aca="false">+ZbirniObrazac5Stavke!H417</f>
        <v>0</v>
      </c>
      <c r="I562" s="174" t="n">
        <f aca="false">+ZbirniObrazac5Stavke!I417</f>
        <v>0</v>
      </c>
      <c r="J562" s="174" t="n">
        <f aca="false">+ZbirniObrazac5Stavke!J417</f>
        <v>0</v>
      </c>
      <c r="K562" s="180" t="n">
        <f aca="false">+ZbirniObrazac5Stavke!K417</f>
        <v>0</v>
      </c>
    </row>
    <row r="563" s="129" customFormat="true" ht="21" hidden="false" customHeight="true" outlineLevel="0" collapsed="false">
      <c r="A563" s="171" t="n">
        <f aca="false">+ZbirniObrazac5Stavke!A418</f>
        <v>5414</v>
      </c>
      <c r="B563" s="172" t="n">
        <f aca="false">+ZbirniObrazac5Stavke!B418</f>
        <v>621400</v>
      </c>
      <c r="C563" s="173" t="str">
        <f aca="false">+ZbirniObrazac5Stavke!C418</f>
        <v>Кредити домаћим пословним банкама </v>
      </c>
      <c r="D563" s="174" t="n">
        <f aca="false">+ZbirniObrazac5Stavke!D418</f>
        <v>0</v>
      </c>
      <c r="E563" s="174" t="n">
        <f aca="false">+ZbirniObrazac5Stavke!E418</f>
        <v>0</v>
      </c>
      <c r="F563" s="174" t="n">
        <f aca="false">+ZbirniObrazac5Stavke!F418</f>
        <v>0</v>
      </c>
      <c r="G563" s="174" t="n">
        <f aca="false">+ZbirniObrazac5Stavke!G418</f>
        <v>0</v>
      </c>
      <c r="H563" s="174" t="n">
        <f aca="false">+ZbirniObrazac5Stavke!H418</f>
        <v>0</v>
      </c>
      <c r="I563" s="174" t="n">
        <f aca="false">+ZbirniObrazac5Stavke!I418</f>
        <v>0</v>
      </c>
      <c r="J563" s="174" t="n">
        <f aca="false">+ZbirniObrazac5Stavke!J418</f>
        <v>0</v>
      </c>
      <c r="K563" s="180" t="n">
        <f aca="false">+ZbirniObrazac5Stavke!K418</f>
        <v>0</v>
      </c>
    </row>
    <row r="564" s="129" customFormat="true" ht="21" hidden="false" customHeight="true" outlineLevel="0" collapsed="false">
      <c r="A564" s="171" t="n">
        <f aca="false">+ZbirniObrazac5Stavke!A419</f>
        <v>5415</v>
      </c>
      <c r="B564" s="172" t="n">
        <f aca="false">+ZbirniObrazac5Stavke!B419</f>
        <v>621500</v>
      </c>
      <c r="C564" s="173" t="str">
        <f aca="false">+ZbirniObrazac5Stavke!C419</f>
        <v>Кредити домаћим нефинансијским јавним институцијама </v>
      </c>
      <c r="D564" s="174" t="n">
        <f aca="false">+ZbirniObrazac5Stavke!D419</f>
        <v>0</v>
      </c>
      <c r="E564" s="174" t="n">
        <f aca="false">+ZbirniObrazac5Stavke!E419</f>
        <v>0</v>
      </c>
      <c r="F564" s="174" t="n">
        <f aca="false">+ZbirniObrazac5Stavke!F419</f>
        <v>0</v>
      </c>
      <c r="G564" s="174" t="n">
        <f aca="false">+ZbirniObrazac5Stavke!G419</f>
        <v>0</v>
      </c>
      <c r="H564" s="174" t="n">
        <f aca="false">+ZbirniObrazac5Stavke!H419</f>
        <v>0</v>
      </c>
      <c r="I564" s="174" t="n">
        <f aca="false">+ZbirniObrazac5Stavke!I419</f>
        <v>0</v>
      </c>
      <c r="J564" s="174" t="n">
        <f aca="false">+ZbirniObrazac5Stavke!J419</f>
        <v>0</v>
      </c>
      <c r="K564" s="180" t="n">
        <f aca="false">+ZbirniObrazac5Stavke!K419</f>
        <v>0</v>
      </c>
    </row>
    <row r="565" s="129" customFormat="true" ht="21" hidden="false" customHeight="true" outlineLevel="0" collapsed="false">
      <c r="A565" s="171" t="n">
        <f aca="false">+ZbirniObrazac5Stavke!A420</f>
        <v>5416</v>
      </c>
      <c r="B565" s="172" t="n">
        <f aca="false">+ZbirniObrazac5Stavke!B420</f>
        <v>621600</v>
      </c>
      <c r="C565" s="173" t="str">
        <f aca="false">+ZbirniObrazac5Stavke!C420</f>
        <v>Кредити физичким лицима и домаћинствима у земљи</v>
      </c>
      <c r="D565" s="174" t="n">
        <f aca="false">+ZbirniObrazac5Stavke!D420</f>
        <v>0</v>
      </c>
      <c r="E565" s="174" t="n">
        <f aca="false">+ZbirniObrazac5Stavke!E420</f>
        <v>0</v>
      </c>
      <c r="F565" s="174" t="n">
        <f aca="false">+ZbirniObrazac5Stavke!F420</f>
        <v>0</v>
      </c>
      <c r="G565" s="174" t="n">
        <f aca="false">+ZbirniObrazac5Stavke!G420</f>
        <v>0</v>
      </c>
      <c r="H565" s="174" t="n">
        <f aca="false">+ZbirniObrazac5Stavke!H420</f>
        <v>0</v>
      </c>
      <c r="I565" s="174" t="n">
        <f aca="false">+ZbirniObrazac5Stavke!I420</f>
        <v>0</v>
      </c>
      <c r="J565" s="174" t="n">
        <f aca="false">+ZbirniObrazac5Stavke!J420</f>
        <v>0</v>
      </c>
      <c r="K565" s="180" t="n">
        <f aca="false">+ZbirniObrazac5Stavke!K420</f>
        <v>0</v>
      </c>
    </row>
    <row r="566" s="129" customFormat="true" ht="24.75" hidden="false" customHeight="true" outlineLevel="0" collapsed="false">
      <c r="A566" s="171" t="n">
        <f aca="false">+ZbirniObrazac5Stavke!A421</f>
        <v>5417</v>
      </c>
      <c r="B566" s="172" t="n">
        <f aca="false">+ZbirniObrazac5Stavke!B421</f>
        <v>621700</v>
      </c>
      <c r="C566" s="173" t="str">
        <f aca="false">+ZbirniObrazac5Stavke!C421</f>
        <v>Кредити невладиним организацијама у земљи</v>
      </c>
      <c r="D566" s="174" t="n">
        <f aca="false">+ZbirniObrazac5Stavke!D421</f>
        <v>0</v>
      </c>
      <c r="E566" s="174" t="n">
        <f aca="false">+ZbirniObrazac5Stavke!E421</f>
        <v>0</v>
      </c>
      <c r="F566" s="174" t="n">
        <f aca="false">+ZbirniObrazac5Stavke!F421</f>
        <v>0</v>
      </c>
      <c r="G566" s="174" t="n">
        <f aca="false">+ZbirniObrazac5Stavke!G421</f>
        <v>0</v>
      </c>
      <c r="H566" s="174" t="n">
        <f aca="false">+ZbirniObrazac5Stavke!H421</f>
        <v>0</v>
      </c>
      <c r="I566" s="174" t="n">
        <f aca="false">+ZbirniObrazac5Stavke!I421</f>
        <v>0</v>
      </c>
      <c r="J566" s="174" t="n">
        <f aca="false">+ZbirniObrazac5Stavke!J421</f>
        <v>0</v>
      </c>
      <c r="K566" s="180" t="n">
        <f aca="false">+ZbirniObrazac5Stavke!K421</f>
        <v>0</v>
      </c>
    </row>
    <row r="567" s="129" customFormat="true" ht="24.75" hidden="false" customHeight="true" outlineLevel="0" collapsed="false">
      <c r="A567" s="171" t="n">
        <f aca="false">+ZbirniObrazac5Stavke!A422</f>
        <v>5418</v>
      </c>
      <c r="B567" s="172" t="n">
        <f aca="false">+ZbirniObrazac5Stavke!B422</f>
        <v>621800</v>
      </c>
      <c r="C567" s="173" t="str">
        <f aca="false">+ZbirniObrazac5Stavke!C422</f>
        <v>Кредити домаћим нефинансијским приватним предузећима</v>
      </c>
      <c r="D567" s="174" t="n">
        <f aca="false">+ZbirniObrazac5Stavke!D422</f>
        <v>0</v>
      </c>
      <c r="E567" s="174" t="n">
        <f aca="false">+ZbirniObrazac5Stavke!E422</f>
        <v>0</v>
      </c>
      <c r="F567" s="174" t="n">
        <f aca="false">+ZbirniObrazac5Stavke!F422</f>
        <v>0</v>
      </c>
      <c r="G567" s="174" t="n">
        <f aca="false">+ZbirniObrazac5Stavke!G422</f>
        <v>0</v>
      </c>
      <c r="H567" s="174" t="n">
        <f aca="false">+ZbirniObrazac5Stavke!H422</f>
        <v>0</v>
      </c>
      <c r="I567" s="174" t="n">
        <f aca="false">+ZbirniObrazac5Stavke!I422</f>
        <v>0</v>
      </c>
      <c r="J567" s="174" t="n">
        <f aca="false">+ZbirniObrazac5Stavke!J422</f>
        <v>0</v>
      </c>
      <c r="K567" s="180" t="n">
        <f aca="false">+ZbirniObrazac5Stavke!K422</f>
        <v>0</v>
      </c>
    </row>
    <row r="568" s="129" customFormat="true" ht="20.25" hidden="false" customHeight="true" outlineLevel="0" collapsed="false">
      <c r="A568" s="171" t="n">
        <f aca="false">+ZbirniObrazac5Stavke!A423</f>
        <v>5419</v>
      </c>
      <c r="B568" s="172" t="n">
        <f aca="false">+ZbirniObrazac5Stavke!B423</f>
        <v>621900</v>
      </c>
      <c r="C568" s="173" t="str">
        <f aca="false">+ZbirniObrazac5Stavke!C423</f>
        <v>Набавка домаћих акција и осталог капитала</v>
      </c>
      <c r="D568" s="174" t="n">
        <f aca="false">+ZbirniObrazac5Stavke!D423</f>
        <v>0</v>
      </c>
      <c r="E568" s="174" t="n">
        <f aca="false">+ZbirniObrazac5Stavke!E423</f>
        <v>0</v>
      </c>
      <c r="F568" s="174" t="n">
        <f aca="false">+ZbirniObrazac5Stavke!F423</f>
        <v>0</v>
      </c>
      <c r="G568" s="174" t="n">
        <f aca="false">+ZbirniObrazac5Stavke!G423</f>
        <v>0</v>
      </c>
      <c r="H568" s="174" t="n">
        <f aca="false">+ZbirniObrazac5Stavke!H423</f>
        <v>0</v>
      </c>
      <c r="I568" s="174" t="n">
        <f aca="false">+ZbirniObrazac5Stavke!I423</f>
        <v>0</v>
      </c>
      <c r="J568" s="174" t="n">
        <f aca="false">+ZbirniObrazac5Stavke!J423</f>
        <v>0</v>
      </c>
      <c r="K568" s="180" t="n">
        <f aca="false">+ZbirniObrazac5Stavke!K423</f>
        <v>0</v>
      </c>
    </row>
    <row r="569" s="36" customFormat="true" ht="24.75" hidden="false" customHeight="true" outlineLevel="0" collapsed="false">
      <c r="A569" s="58" t="n">
        <f aca="false">+ZbirniObrazac5Stavke!A424</f>
        <v>5420</v>
      </c>
      <c r="B569" s="59" t="n">
        <f aca="false">+ZbirniObrazac5Stavke!B424</f>
        <v>622000</v>
      </c>
      <c r="C569" s="88" t="str">
        <f aca="false">+ZbirniObrazac5Stavke!C424</f>
        <v>НАБАВКА СТРАНЕ ФИНАНСИЈСКЕ ИМОВИНЕ (од 5421 до 5428)</v>
      </c>
      <c r="D569" s="89" t="n">
        <f aca="false">+ZbirniObrazac5Stavke!D424</f>
        <v>0</v>
      </c>
      <c r="E569" s="89" t="n">
        <f aca="false">+ZbirniObrazac5Stavke!E424</f>
        <v>0</v>
      </c>
      <c r="F569" s="89" t="n">
        <f aca="false">+ZbirniObrazac5Stavke!F424</f>
        <v>0</v>
      </c>
      <c r="G569" s="89" t="n">
        <f aca="false">+ZbirniObrazac5Stavke!G424</f>
        <v>0</v>
      </c>
      <c r="H569" s="89" t="n">
        <f aca="false">+ZbirniObrazac5Stavke!H424</f>
        <v>0</v>
      </c>
      <c r="I569" s="89" t="n">
        <f aca="false">+ZbirniObrazac5Stavke!I424</f>
        <v>0</v>
      </c>
      <c r="J569" s="89" t="n">
        <f aca="false">+ZbirniObrazac5Stavke!J424</f>
        <v>0</v>
      </c>
      <c r="K569" s="90" t="n">
        <f aca="false">+ZbirniObrazac5Stavke!K424</f>
        <v>0</v>
      </c>
    </row>
    <row r="570" s="129" customFormat="true" ht="16.5" hidden="false" customHeight="true" outlineLevel="0" collapsed="false">
      <c r="A570" s="181" t="n">
        <f aca="false">+ZbirniObrazac5Stavke!A425</f>
        <v>5421</v>
      </c>
      <c r="B570" s="182" t="n">
        <f aca="false">+ZbirniObrazac5Stavke!B425</f>
        <v>622100</v>
      </c>
      <c r="C570" s="183" t="str">
        <f aca="false">+ZbirniObrazac5Stavke!C425</f>
        <v>Набавка страних хартија од вредности, изузев акција</v>
      </c>
      <c r="D570" s="184" t="n">
        <f aca="false">+ZbirniObrazac5Stavke!D425</f>
        <v>0</v>
      </c>
      <c r="E570" s="184" t="n">
        <f aca="false">+ZbirniObrazac5Stavke!E425</f>
        <v>0</v>
      </c>
      <c r="F570" s="184" t="n">
        <f aca="false">+ZbirniObrazac5Stavke!F425</f>
        <v>0</v>
      </c>
      <c r="G570" s="184" t="n">
        <f aca="false">+ZbirniObrazac5Stavke!G425</f>
        <v>0</v>
      </c>
      <c r="H570" s="184" t="n">
        <f aca="false">+ZbirniObrazac5Stavke!H425</f>
        <v>0</v>
      </c>
      <c r="I570" s="184" t="n">
        <f aca="false">+ZbirniObrazac5Stavke!I425</f>
        <v>0</v>
      </c>
      <c r="J570" s="184" t="n">
        <f aca="false">+ZbirniObrazac5Stavke!J425</f>
        <v>0</v>
      </c>
      <c r="K570" s="185" t="n">
        <f aca="false">+ZbirniObrazac5Stavke!K425</f>
        <v>0</v>
      </c>
    </row>
    <row r="576" s="36" customFormat="true" ht="24.75" hidden="false" customHeight="true" outlineLevel="0" collapsed="false">
      <c r="A576" s="1" t="s">
        <v>52</v>
      </c>
      <c r="B576" s="200"/>
      <c r="C576" s="201"/>
      <c r="D576" s="202"/>
      <c r="E576" s="202"/>
      <c r="F576" s="202"/>
      <c r="G576" s="202"/>
      <c r="H576" s="202"/>
      <c r="I576" s="202"/>
      <c r="J576" s="202"/>
      <c r="K576" s="202"/>
    </row>
    <row r="577" customFormat="false" ht="12.75" hidden="false" customHeight="true" outlineLevel="0" collapsed="false">
      <c r="A577" s="39" t="s">
        <v>14</v>
      </c>
      <c r="B577" s="40" t="s">
        <v>15</v>
      </c>
      <c r="C577" s="40" t="s">
        <v>16</v>
      </c>
      <c r="D577" s="167" t="s">
        <v>37</v>
      </c>
      <c r="E577" s="42" t="s">
        <v>38</v>
      </c>
      <c r="F577" s="42"/>
      <c r="G577" s="42"/>
      <c r="H577" s="42"/>
      <c r="I577" s="42"/>
      <c r="J577" s="42"/>
      <c r="K577" s="42"/>
    </row>
    <row r="578" customFormat="false" ht="12" hidden="false" customHeight="true" outlineLevel="0" collapsed="false">
      <c r="A578" s="39"/>
      <c r="B578" s="40"/>
      <c r="C578" s="40"/>
      <c r="D578" s="167"/>
      <c r="E578" s="128" t="s">
        <v>39</v>
      </c>
      <c r="F578" s="44" t="s">
        <v>40</v>
      </c>
      <c r="G578" s="44"/>
      <c r="H578" s="44"/>
      <c r="I578" s="44"/>
      <c r="J578" s="44" t="s">
        <v>21</v>
      </c>
      <c r="K578" s="45" t="s">
        <v>22</v>
      </c>
    </row>
    <row r="579" customFormat="false" ht="34.5" hidden="false" customHeight="true" outlineLevel="0" collapsed="false">
      <c r="A579" s="39"/>
      <c r="B579" s="40"/>
      <c r="C579" s="40"/>
      <c r="D579" s="167"/>
      <c r="E579" s="167"/>
      <c r="F579" s="44" t="s">
        <v>23</v>
      </c>
      <c r="G579" s="44" t="s">
        <v>24</v>
      </c>
      <c r="H579" s="44" t="s">
        <v>25</v>
      </c>
      <c r="I579" s="44" t="s">
        <v>26</v>
      </c>
      <c r="J579" s="44"/>
      <c r="K579" s="45"/>
    </row>
    <row r="580" customFormat="false" ht="12.75" hidden="false" customHeight="true" outlineLevel="0" collapsed="false">
      <c r="A580" s="46" t="n">
        <v>1</v>
      </c>
      <c r="B580" s="47" t="n">
        <v>2</v>
      </c>
      <c r="C580" s="47" t="n">
        <v>3</v>
      </c>
      <c r="D580" s="49" t="n">
        <v>4</v>
      </c>
      <c r="E580" s="50" t="n">
        <v>5</v>
      </c>
      <c r="F580" s="49" t="n">
        <v>6</v>
      </c>
      <c r="G580" s="49" t="n">
        <v>7</v>
      </c>
      <c r="H580" s="49" t="n">
        <v>8</v>
      </c>
      <c r="I580" s="49" t="n">
        <v>9</v>
      </c>
      <c r="J580" s="49" t="n">
        <v>10</v>
      </c>
      <c r="K580" s="51" t="n">
        <v>11</v>
      </c>
    </row>
    <row r="581" s="129" customFormat="true" ht="16.5" hidden="false" customHeight="true" outlineLevel="0" collapsed="false">
      <c r="A581" s="176" t="n">
        <f aca="false">+ZbirniObrazac5Stavke!A426</f>
        <v>5422</v>
      </c>
      <c r="B581" s="74" t="n">
        <f aca="false">+ZbirniObrazac5Stavke!B426</f>
        <v>622200</v>
      </c>
      <c r="C581" s="177" t="str">
        <f aca="false">+ZbirniObrazac5Stavke!C426</f>
        <v>Кредити страним владама</v>
      </c>
      <c r="D581" s="178" t="n">
        <f aca="false">+ZbirniObrazac5Stavke!D426</f>
        <v>0</v>
      </c>
      <c r="E581" s="178" t="n">
        <f aca="false">+ZbirniObrazac5Stavke!E426</f>
        <v>0</v>
      </c>
      <c r="F581" s="178" t="n">
        <f aca="false">+ZbirniObrazac5Stavke!F426</f>
        <v>0</v>
      </c>
      <c r="G581" s="178" t="n">
        <f aca="false">+ZbirniObrazac5Stavke!G426</f>
        <v>0</v>
      </c>
      <c r="H581" s="178" t="n">
        <f aca="false">+ZbirniObrazac5Stavke!H426</f>
        <v>0</v>
      </c>
      <c r="I581" s="178" t="n">
        <f aca="false">+ZbirniObrazac5Stavke!I426</f>
        <v>0</v>
      </c>
      <c r="J581" s="178" t="n">
        <f aca="false">+ZbirniObrazac5Stavke!J426</f>
        <v>0</v>
      </c>
      <c r="K581" s="179" t="n">
        <f aca="false">+ZbirniObrazac5Stavke!K426</f>
        <v>0</v>
      </c>
    </row>
    <row r="582" s="129" customFormat="true" ht="16.5" hidden="false" customHeight="true" outlineLevel="0" collapsed="false">
      <c r="A582" s="171" t="n">
        <f aca="false">+ZbirniObrazac5Stavke!A427</f>
        <v>5423</v>
      </c>
      <c r="B582" s="172" t="n">
        <f aca="false">+ZbirniObrazac5Stavke!B427</f>
        <v>622300</v>
      </c>
      <c r="C582" s="173" t="str">
        <f aca="false">+ZbirniObrazac5Stavke!C427</f>
        <v>Кредити међународним организацијама </v>
      </c>
      <c r="D582" s="174" t="n">
        <f aca="false">+ZbirniObrazac5Stavke!D427</f>
        <v>0</v>
      </c>
      <c r="E582" s="174" t="n">
        <f aca="false">+ZbirniObrazac5Stavke!E427</f>
        <v>0</v>
      </c>
      <c r="F582" s="174" t="n">
        <f aca="false">+ZbirniObrazac5Stavke!F427</f>
        <v>0</v>
      </c>
      <c r="G582" s="174" t="n">
        <f aca="false">+ZbirniObrazac5Stavke!G427</f>
        <v>0</v>
      </c>
      <c r="H582" s="174" t="n">
        <f aca="false">+ZbirniObrazac5Stavke!H427</f>
        <v>0</v>
      </c>
      <c r="I582" s="174" t="n">
        <f aca="false">+ZbirniObrazac5Stavke!I427</f>
        <v>0</v>
      </c>
      <c r="J582" s="174" t="n">
        <f aca="false">+ZbirniObrazac5Stavke!J427</f>
        <v>0</v>
      </c>
      <c r="K582" s="180" t="n">
        <f aca="false">+ZbirniObrazac5Stavke!K427</f>
        <v>0</v>
      </c>
    </row>
    <row r="583" s="129" customFormat="true" ht="16.5" hidden="false" customHeight="true" outlineLevel="0" collapsed="false">
      <c r="A583" s="171" t="n">
        <f aca="false">+ZbirniObrazac5Stavke!A428</f>
        <v>5424</v>
      </c>
      <c r="B583" s="172" t="n">
        <f aca="false">+ZbirniObrazac5Stavke!B428</f>
        <v>622400</v>
      </c>
      <c r="C583" s="173" t="str">
        <f aca="false">+ZbirniObrazac5Stavke!C428</f>
        <v>Кредити страним пословним банкама</v>
      </c>
      <c r="D583" s="174" t="n">
        <f aca="false">+ZbirniObrazac5Stavke!D428</f>
        <v>0</v>
      </c>
      <c r="E583" s="174" t="n">
        <f aca="false">+ZbirniObrazac5Stavke!E428</f>
        <v>0</v>
      </c>
      <c r="F583" s="174" t="n">
        <f aca="false">+ZbirniObrazac5Stavke!F428</f>
        <v>0</v>
      </c>
      <c r="G583" s="174" t="n">
        <f aca="false">+ZbirniObrazac5Stavke!G428</f>
        <v>0</v>
      </c>
      <c r="H583" s="174" t="n">
        <f aca="false">+ZbirniObrazac5Stavke!H428</f>
        <v>0</v>
      </c>
      <c r="I583" s="174" t="n">
        <f aca="false">+ZbirniObrazac5Stavke!I428</f>
        <v>0</v>
      </c>
      <c r="J583" s="174" t="n">
        <f aca="false">+ZbirniObrazac5Stavke!J428</f>
        <v>0</v>
      </c>
      <c r="K583" s="180" t="n">
        <f aca="false">+ZbirniObrazac5Stavke!K428</f>
        <v>0</v>
      </c>
    </row>
    <row r="584" s="129" customFormat="true" ht="16.5" hidden="false" customHeight="true" outlineLevel="0" collapsed="false">
      <c r="A584" s="171" t="n">
        <f aca="false">+ZbirniObrazac5Stavke!A429</f>
        <v>5425</v>
      </c>
      <c r="B584" s="172" t="n">
        <f aca="false">+ZbirniObrazac5Stavke!B429</f>
        <v>622500</v>
      </c>
      <c r="C584" s="173" t="str">
        <f aca="false">+ZbirniObrazac5Stavke!C429</f>
        <v>Кредити страним нефинансијским институцијама</v>
      </c>
      <c r="D584" s="174" t="n">
        <f aca="false">+ZbirniObrazac5Stavke!D429</f>
        <v>0</v>
      </c>
      <c r="E584" s="174" t="n">
        <f aca="false">+ZbirniObrazac5Stavke!E429</f>
        <v>0</v>
      </c>
      <c r="F584" s="174" t="n">
        <f aca="false">+ZbirniObrazac5Stavke!F429</f>
        <v>0</v>
      </c>
      <c r="G584" s="174" t="n">
        <f aca="false">+ZbirniObrazac5Stavke!G429</f>
        <v>0</v>
      </c>
      <c r="H584" s="174" t="n">
        <f aca="false">+ZbirniObrazac5Stavke!H429</f>
        <v>0</v>
      </c>
      <c r="I584" s="174" t="n">
        <f aca="false">+ZbirniObrazac5Stavke!I429</f>
        <v>0</v>
      </c>
      <c r="J584" s="174" t="n">
        <f aca="false">+ZbirniObrazac5Stavke!J429</f>
        <v>0</v>
      </c>
      <c r="K584" s="180" t="n">
        <f aca="false">+ZbirniObrazac5Stavke!K429</f>
        <v>0</v>
      </c>
    </row>
    <row r="585" s="129" customFormat="true" ht="16.5" hidden="false" customHeight="true" outlineLevel="0" collapsed="false">
      <c r="A585" s="171" t="n">
        <f aca="false">+ZbirniObrazac5Stavke!A430</f>
        <v>5426</v>
      </c>
      <c r="B585" s="172" t="n">
        <f aca="false">+ZbirniObrazac5Stavke!B430</f>
        <v>622600</v>
      </c>
      <c r="C585" s="173" t="str">
        <f aca="false">+ZbirniObrazac5Stavke!C430</f>
        <v>Кредити страним невладиним организацијама</v>
      </c>
      <c r="D585" s="174" t="n">
        <f aca="false">+ZbirniObrazac5Stavke!D430</f>
        <v>0</v>
      </c>
      <c r="E585" s="174" t="n">
        <f aca="false">+ZbirniObrazac5Stavke!E430</f>
        <v>0</v>
      </c>
      <c r="F585" s="174" t="n">
        <f aca="false">+ZbirniObrazac5Stavke!F430</f>
        <v>0</v>
      </c>
      <c r="G585" s="174" t="n">
        <f aca="false">+ZbirniObrazac5Stavke!G430</f>
        <v>0</v>
      </c>
      <c r="H585" s="174" t="n">
        <f aca="false">+ZbirniObrazac5Stavke!H430</f>
        <v>0</v>
      </c>
      <c r="I585" s="174" t="n">
        <f aca="false">+ZbirniObrazac5Stavke!I430</f>
        <v>0</v>
      </c>
      <c r="J585" s="174" t="n">
        <f aca="false">+ZbirniObrazac5Stavke!J430</f>
        <v>0</v>
      </c>
      <c r="K585" s="180" t="n">
        <f aca="false">+ZbirniObrazac5Stavke!K430</f>
        <v>0</v>
      </c>
    </row>
    <row r="586" s="36" customFormat="true" ht="20.25" hidden="false" customHeight="true" outlineLevel="0" collapsed="false">
      <c r="A586" s="171" t="n">
        <f aca="false">+ZbirniObrazac5Stavke!A431</f>
        <v>5427</v>
      </c>
      <c r="B586" s="172" t="n">
        <f aca="false">+ZbirniObrazac5Stavke!B431</f>
        <v>622700</v>
      </c>
      <c r="C586" s="173" t="str">
        <f aca="false">+ZbirniObrazac5Stavke!C431</f>
        <v>Набавка страних акција и осталог капитала</v>
      </c>
      <c r="D586" s="174" t="n">
        <f aca="false">+ZbirniObrazac5Stavke!D431</f>
        <v>0</v>
      </c>
      <c r="E586" s="174" t="n">
        <f aca="false">+ZbirniObrazac5Stavke!E431</f>
        <v>0</v>
      </c>
      <c r="F586" s="174" t="n">
        <f aca="false">+ZbirniObrazac5Stavke!F431</f>
        <v>0</v>
      </c>
      <c r="G586" s="174" t="n">
        <f aca="false">+ZbirniObrazac5Stavke!G431</f>
        <v>0</v>
      </c>
      <c r="H586" s="174" t="n">
        <f aca="false">+ZbirniObrazac5Stavke!H431</f>
        <v>0</v>
      </c>
      <c r="I586" s="174" t="n">
        <f aca="false">+ZbirniObrazac5Stavke!I431</f>
        <v>0</v>
      </c>
      <c r="J586" s="174" t="n">
        <f aca="false">+ZbirniObrazac5Stavke!J431</f>
        <v>0</v>
      </c>
      <c r="K586" s="180" t="n">
        <f aca="false">+ZbirniObrazac5Stavke!K431</f>
        <v>0</v>
      </c>
    </row>
    <row r="587" s="36" customFormat="true" ht="20.25" hidden="false" customHeight="true" outlineLevel="0" collapsed="false">
      <c r="A587" s="171" t="n">
        <f aca="false">+ZbirniObrazac5Stavke!A432</f>
        <v>5428</v>
      </c>
      <c r="B587" s="172" t="n">
        <f aca="false">+ZbirniObrazac5Stavke!B432</f>
        <v>622800</v>
      </c>
      <c r="C587" s="173" t="str">
        <f aca="false">+ZbirniObrazac5Stavke!C432</f>
        <v>Куповина стране валуте</v>
      </c>
      <c r="D587" s="174" t="n">
        <f aca="false">+ZbirniObrazac5Stavke!D432</f>
        <v>0</v>
      </c>
      <c r="E587" s="174" t="n">
        <f aca="false">+ZbirniObrazac5Stavke!E432</f>
        <v>0</v>
      </c>
      <c r="F587" s="174" t="n">
        <f aca="false">+ZbirniObrazac5Stavke!F432</f>
        <v>0</v>
      </c>
      <c r="G587" s="174" t="n">
        <f aca="false">+ZbirniObrazac5Stavke!G432</f>
        <v>0</v>
      </c>
      <c r="H587" s="174" t="n">
        <f aca="false">+ZbirniObrazac5Stavke!H432</f>
        <v>0</v>
      </c>
      <c r="I587" s="174" t="n">
        <f aca="false">+ZbirniObrazac5Stavke!I432</f>
        <v>0</v>
      </c>
      <c r="J587" s="174" t="n">
        <f aca="false">+ZbirniObrazac5Stavke!J432</f>
        <v>0</v>
      </c>
      <c r="K587" s="180" t="n">
        <f aca="false">+ZbirniObrazac5Stavke!K432</f>
        <v>0</v>
      </c>
    </row>
    <row r="588" s="110" customFormat="true" ht="54.75" hidden="false" customHeight="true" outlineLevel="0" collapsed="false">
      <c r="A588" s="186" t="n">
        <f aca="false">+ZbirniObrazac5Stavke!A433</f>
        <v>5429</v>
      </c>
      <c r="B588" s="82" t="n">
        <f aca="false">+ZbirniObrazac5Stavke!B433</f>
        <v>623000</v>
      </c>
      <c r="C588" s="83" t="str">
        <f aca="false">+ZbirniObrazac5Stavke!C433</f>
        <v>НАБАВКА ФИНАНСИЈСКЕ ИМОВИНЕ КОЈА СЕ ФИНАНСИРА ИЗ СРЕДСТАВА ЗА РЕАЛИЗАЦИЈУ  НАЦИОНАЛНОГ ИНВЕСТИЦИОНОГ ПЛАНА (5430)</v>
      </c>
      <c r="D588" s="84" t="n">
        <f aca="false">+ZbirniObrazac5Stavke!D433</f>
        <v>0</v>
      </c>
      <c r="E588" s="84" t="n">
        <f aca="false">+ZbirniObrazac5Stavke!E433</f>
        <v>0</v>
      </c>
      <c r="F588" s="84" t="n">
        <f aca="false">+ZbirniObrazac5Stavke!F433</f>
        <v>0</v>
      </c>
      <c r="G588" s="84" t="n">
        <f aca="false">+ZbirniObrazac5Stavke!G433</f>
        <v>0</v>
      </c>
      <c r="H588" s="84" t="n">
        <f aca="false">+ZbirniObrazac5Stavke!H433</f>
        <v>0</v>
      </c>
      <c r="I588" s="84" t="n">
        <f aca="false">+ZbirniObrazac5Stavke!I433</f>
        <v>0</v>
      </c>
      <c r="J588" s="84" t="n">
        <f aca="false">+ZbirniObrazac5Stavke!J433</f>
        <v>0</v>
      </c>
      <c r="K588" s="85" t="n">
        <f aca="false">+ZbirniObrazac5Stavke!K433</f>
        <v>0</v>
      </c>
    </row>
    <row r="589" s="36" customFormat="true" ht="39" hidden="false" customHeight="true" outlineLevel="0" collapsed="false">
      <c r="A589" s="171" t="n">
        <f aca="false">+ZbirniObrazac5Stavke!A434</f>
        <v>5430</v>
      </c>
      <c r="B589" s="172" t="n">
        <f aca="false">+ZbirniObrazac5Stavke!B434</f>
        <v>623000</v>
      </c>
      <c r="C589" s="173" t="str">
        <f aca="false">+ZbirniObrazac5Stavke!C434</f>
        <v>Набавка финансијске имовине која се финансира из средстава за реализацију  националног инвестиционог плана</v>
      </c>
      <c r="D589" s="174" t="n">
        <f aca="false">+ZbirniObrazac5Stavke!D434</f>
        <v>0</v>
      </c>
      <c r="E589" s="174" t="n">
        <f aca="false">+ZbirniObrazac5Stavke!E434</f>
        <v>0</v>
      </c>
      <c r="F589" s="174" t="n">
        <f aca="false">+ZbirniObrazac5Stavke!F434</f>
        <v>0</v>
      </c>
      <c r="G589" s="174" t="n">
        <f aca="false">+ZbirniObrazac5Stavke!G434</f>
        <v>0</v>
      </c>
      <c r="H589" s="174" t="n">
        <f aca="false">+ZbirniObrazac5Stavke!H434</f>
        <v>0</v>
      </c>
      <c r="I589" s="174" t="n">
        <f aca="false">+ZbirniObrazac5Stavke!I434</f>
        <v>0</v>
      </c>
      <c r="J589" s="174" t="n">
        <f aca="false">+ZbirniObrazac5Stavke!J434</f>
        <v>0</v>
      </c>
      <c r="K589" s="180" t="n">
        <f aca="false">+ZbirniObrazac5Stavke!K434</f>
        <v>0</v>
      </c>
    </row>
    <row r="590" s="110" customFormat="true" ht="24.75" hidden="false" customHeight="true" outlineLevel="0" collapsed="false">
      <c r="A590" s="187" t="n">
        <f aca="false">+ZbirniObrazac5Stavke!A435</f>
        <v>5431</v>
      </c>
      <c r="B590" s="188"/>
      <c r="C590" s="189" t="str">
        <f aca="false">+ZbirniObrazac5Stavke!C435</f>
        <v>УКУПНИ РАСХОДИ И ИЗДАЦИ (5170 + 5385)</v>
      </c>
      <c r="D590" s="190" t="n">
        <f aca="false">+ZbirniObrazac5Stavke!D435</f>
        <v>0</v>
      </c>
      <c r="E590" s="190" t="n">
        <f aca="false">+ZbirniObrazac5Stavke!E435</f>
        <v>0</v>
      </c>
      <c r="F590" s="190" t="n">
        <f aca="false">+ZbirniObrazac5Stavke!F435</f>
        <v>0</v>
      </c>
      <c r="G590" s="190" t="n">
        <f aca="false">+ZbirniObrazac5Stavke!G435</f>
        <v>0</v>
      </c>
      <c r="H590" s="190" t="n">
        <f aca="false">+ZbirniObrazac5Stavke!H435</f>
        <v>0</v>
      </c>
      <c r="I590" s="190" t="n">
        <f aca="false">+ZbirniObrazac5Stavke!I435</f>
        <v>0</v>
      </c>
      <c r="J590" s="190" t="n">
        <f aca="false">+ZbirniObrazac5Stavke!J435</f>
        <v>0</v>
      </c>
      <c r="K590" s="191" t="n">
        <f aca="false">+ZbirniObrazac5Stavke!K435</f>
        <v>0</v>
      </c>
    </row>
    <row r="591" s="36" customFormat="true" ht="15" hidden="false" customHeight="true" outlineLevel="0" collapsed="false">
      <c r="A591" s="200"/>
      <c r="B591" s="200"/>
      <c r="C591" s="201"/>
      <c r="D591" s="202"/>
      <c r="E591" s="202"/>
      <c r="F591" s="202"/>
      <c r="G591" s="202"/>
      <c r="H591" s="202"/>
      <c r="I591" s="202"/>
      <c r="J591" s="202"/>
      <c r="K591" s="202"/>
    </row>
    <row r="592" s="36" customFormat="true" ht="15" hidden="false" customHeight="true" outlineLevel="0" collapsed="false">
      <c r="A592" s="200"/>
      <c r="B592" s="200"/>
      <c r="C592" s="201"/>
      <c r="D592" s="202"/>
      <c r="E592" s="202"/>
      <c r="F592" s="202"/>
      <c r="G592" s="202"/>
      <c r="H592" s="202"/>
      <c r="I592" s="202"/>
      <c r="J592" s="202"/>
      <c r="K592" s="202"/>
    </row>
    <row r="593" s="36" customFormat="true" ht="15" hidden="false" customHeight="true" outlineLevel="0" collapsed="false">
      <c r="A593" s="200"/>
      <c r="B593" s="200"/>
      <c r="C593" s="201"/>
      <c r="D593" s="202"/>
      <c r="E593" s="202"/>
      <c r="F593" s="202"/>
      <c r="G593" s="202"/>
      <c r="H593" s="202"/>
      <c r="I593" s="202"/>
      <c r="J593" s="202"/>
      <c r="K593" s="202"/>
    </row>
    <row r="594" s="36" customFormat="true" ht="15" hidden="false" customHeight="true" outlineLevel="0" collapsed="false">
      <c r="A594" s="200"/>
      <c r="B594" s="200"/>
      <c r="C594" s="201"/>
      <c r="D594" s="202"/>
      <c r="E594" s="202"/>
      <c r="F594" s="202"/>
      <c r="G594" s="202"/>
      <c r="H594" s="202"/>
      <c r="I594" s="202"/>
      <c r="J594" s="202"/>
      <c r="K594" s="202"/>
    </row>
    <row r="595" s="36" customFormat="true" ht="15" hidden="false" customHeight="true" outlineLevel="0" collapsed="false">
      <c r="A595" s="200"/>
      <c r="B595" s="200"/>
      <c r="C595" s="201"/>
      <c r="D595" s="202"/>
      <c r="E595" s="202"/>
      <c r="F595" s="202"/>
      <c r="G595" s="202"/>
      <c r="H595" s="202"/>
      <c r="I595" s="202"/>
      <c r="J595" s="202"/>
      <c r="K595" s="202"/>
    </row>
    <row r="596" s="36" customFormat="true" ht="15" hidden="false" customHeight="true" outlineLevel="0" collapsed="false">
      <c r="A596" s="200"/>
      <c r="B596" s="200"/>
      <c r="C596" s="201"/>
      <c r="D596" s="202"/>
      <c r="E596" s="202"/>
      <c r="F596" s="202"/>
      <c r="G596" s="202"/>
      <c r="H596" s="202"/>
      <c r="I596" s="202"/>
      <c r="J596" s="202"/>
      <c r="K596" s="202"/>
    </row>
    <row r="597" s="36" customFormat="true" ht="15" hidden="false" customHeight="true" outlineLevel="0" collapsed="false">
      <c r="A597" s="200"/>
      <c r="B597" s="200"/>
      <c r="C597" s="201"/>
      <c r="D597" s="202"/>
      <c r="E597" s="202"/>
      <c r="F597" s="202"/>
      <c r="G597" s="202"/>
      <c r="H597" s="202"/>
      <c r="I597" s="202"/>
      <c r="J597" s="202"/>
      <c r="K597" s="202"/>
    </row>
    <row r="598" s="36" customFormat="true" ht="15" hidden="false" customHeight="true" outlineLevel="0" collapsed="false">
      <c r="A598" s="200"/>
      <c r="B598" s="200"/>
      <c r="C598" s="201"/>
      <c r="D598" s="202"/>
      <c r="E598" s="202"/>
      <c r="F598" s="202"/>
      <c r="G598" s="202"/>
      <c r="H598" s="202"/>
      <c r="I598" s="202"/>
      <c r="J598" s="202"/>
      <c r="K598" s="202"/>
    </row>
    <row r="599" s="36" customFormat="true" ht="15" hidden="false" customHeight="true" outlineLevel="0" collapsed="false">
      <c r="A599" s="200"/>
      <c r="B599" s="200"/>
      <c r="C599" s="201"/>
      <c r="D599" s="202"/>
      <c r="E599" s="202"/>
      <c r="F599" s="202"/>
      <c r="G599" s="202"/>
      <c r="H599" s="202"/>
      <c r="I599" s="202"/>
      <c r="J599" s="202"/>
      <c r="K599" s="202"/>
    </row>
    <row r="600" s="36" customFormat="true" ht="15" hidden="false" customHeight="true" outlineLevel="0" collapsed="false">
      <c r="A600" s="200"/>
      <c r="B600" s="200"/>
      <c r="C600" s="201"/>
      <c r="D600" s="202"/>
      <c r="E600" s="202"/>
      <c r="F600" s="202"/>
      <c r="G600" s="202"/>
      <c r="H600" s="202"/>
      <c r="I600" s="202"/>
      <c r="J600" s="202"/>
      <c r="K600" s="202"/>
    </row>
    <row r="601" s="36" customFormat="true" ht="15" hidden="false" customHeight="true" outlineLevel="0" collapsed="false">
      <c r="A601" s="200"/>
      <c r="B601" s="200"/>
      <c r="C601" s="201"/>
      <c r="D601" s="202"/>
      <c r="E601" s="202"/>
      <c r="F601" s="202"/>
      <c r="G601" s="202"/>
      <c r="H601" s="202"/>
      <c r="I601" s="202"/>
      <c r="J601" s="202"/>
      <c r="K601" s="202"/>
    </row>
    <row r="602" s="36" customFormat="true" ht="15" hidden="false" customHeight="true" outlineLevel="0" collapsed="false">
      <c r="A602" s="1" t="s">
        <v>53</v>
      </c>
      <c r="B602" s="200"/>
      <c r="C602" s="201"/>
      <c r="D602" s="202"/>
      <c r="E602" s="202"/>
      <c r="F602" s="202"/>
      <c r="G602" s="202"/>
      <c r="H602" s="202"/>
      <c r="I602" s="202"/>
      <c r="J602" s="202"/>
      <c r="K602" s="202"/>
    </row>
    <row r="603" s="36" customFormat="true" ht="15" hidden="false" customHeight="true" outlineLevel="0" collapsed="false">
      <c r="A603" s="200"/>
      <c r="B603" s="200"/>
      <c r="C603" s="201"/>
      <c r="D603" s="202"/>
      <c r="E603" s="202"/>
      <c r="F603" s="202"/>
      <c r="G603" s="202"/>
      <c r="H603" s="202"/>
      <c r="I603" s="202"/>
      <c r="J603" s="202"/>
      <c r="K603" s="202"/>
    </row>
    <row r="604" customFormat="false" ht="12" hidden="false" customHeight="false" outlineLevel="0" collapsed="false">
      <c r="A604" s="36" t="s">
        <v>54</v>
      </c>
    </row>
    <row r="605" customFormat="false" ht="12.75" hidden="false" customHeight="false" outlineLevel="0" collapsed="false"/>
    <row r="606" customFormat="false" ht="12.75" hidden="false" customHeight="true" outlineLevel="0" collapsed="false">
      <c r="A606" s="39" t="s">
        <v>14</v>
      </c>
      <c r="B606" s="40" t="s">
        <v>15</v>
      </c>
      <c r="C606" s="40" t="s">
        <v>16</v>
      </c>
      <c r="D606" s="167" t="s">
        <v>55</v>
      </c>
      <c r="E606" s="42" t="s">
        <v>56</v>
      </c>
      <c r="F606" s="42"/>
      <c r="G606" s="42"/>
      <c r="H606" s="42"/>
      <c r="I606" s="42"/>
      <c r="J606" s="42"/>
      <c r="K606" s="42"/>
    </row>
    <row r="607" customFormat="false" ht="12" hidden="false" customHeight="true" outlineLevel="0" collapsed="false">
      <c r="A607" s="39"/>
      <c r="B607" s="40"/>
      <c r="C607" s="40"/>
      <c r="D607" s="167"/>
      <c r="E607" s="128" t="s">
        <v>39</v>
      </c>
      <c r="F607" s="44" t="s">
        <v>57</v>
      </c>
      <c r="G607" s="44"/>
      <c r="H607" s="44"/>
      <c r="I607" s="44"/>
      <c r="J607" s="44" t="s">
        <v>21</v>
      </c>
      <c r="K607" s="45" t="s">
        <v>22</v>
      </c>
    </row>
    <row r="608" customFormat="false" ht="34.5" hidden="false" customHeight="true" outlineLevel="0" collapsed="false">
      <c r="A608" s="39"/>
      <c r="B608" s="40"/>
      <c r="C608" s="40"/>
      <c r="D608" s="167"/>
      <c r="E608" s="167"/>
      <c r="F608" s="44" t="s">
        <v>23</v>
      </c>
      <c r="G608" s="44" t="s">
        <v>24</v>
      </c>
      <c r="H608" s="44" t="s">
        <v>25</v>
      </c>
      <c r="I608" s="44" t="s">
        <v>26</v>
      </c>
      <c r="J608" s="44"/>
      <c r="K608" s="45"/>
    </row>
    <row r="609" customFormat="false" ht="12.75" hidden="false" customHeight="true" outlineLevel="0" collapsed="false">
      <c r="A609" s="46" t="n">
        <v>1</v>
      </c>
      <c r="B609" s="47" t="n">
        <v>2</v>
      </c>
      <c r="C609" s="47" t="n">
        <v>3</v>
      </c>
      <c r="D609" s="49" t="n">
        <v>4</v>
      </c>
      <c r="E609" s="50" t="n">
        <v>5</v>
      </c>
      <c r="F609" s="49" t="n">
        <v>6</v>
      </c>
      <c r="G609" s="49" t="n">
        <v>7</v>
      </c>
      <c r="H609" s="49" t="n">
        <v>8</v>
      </c>
      <c r="I609" s="49" t="n">
        <v>9</v>
      </c>
      <c r="J609" s="49" t="n">
        <v>10</v>
      </c>
      <c r="K609" s="51" t="n">
        <v>11</v>
      </c>
    </row>
    <row r="610" s="36" customFormat="true" ht="24.75" hidden="false" customHeight="true" outlineLevel="0" collapsed="false">
      <c r="A610" s="194" t="n">
        <f aca="false">+ZbirniObrazac5Stavke!A436</f>
        <v>5432</v>
      </c>
      <c r="B610" s="195"/>
      <c r="C610" s="196" t="str">
        <f aca="false">+ZbirniObrazac5Stavke!C436</f>
        <v>ТЕКУЋИ ПРИХОДИ И ПРИМАЊА ОД ПРОДАЈЕ НЕФИНАНСИЈСКЕ ИМОВИНЕ  (5001)</v>
      </c>
      <c r="D610" s="197" t="n">
        <f aca="false">+ZbirniObrazac5Stavke!D436</f>
        <v>0</v>
      </c>
      <c r="E610" s="197" t="n">
        <f aca="false">+ZbirniObrazac5Stavke!E436</f>
        <v>0</v>
      </c>
      <c r="F610" s="197" t="n">
        <f aca="false">+ZbirniObrazac5Stavke!F436</f>
        <v>0</v>
      </c>
      <c r="G610" s="197" t="n">
        <f aca="false">+ZbirniObrazac5Stavke!G436</f>
        <v>0</v>
      </c>
      <c r="H610" s="197" t="n">
        <f aca="false">+ZbirniObrazac5Stavke!H436</f>
        <v>0</v>
      </c>
      <c r="I610" s="197" t="n">
        <f aca="false">+ZbirniObrazac5Stavke!I436</f>
        <v>0</v>
      </c>
      <c r="J610" s="197" t="n">
        <f aca="false">+ZbirniObrazac5Stavke!J436</f>
        <v>0</v>
      </c>
      <c r="K610" s="197" t="n">
        <f aca="false">+ZbirniObrazac5Stavke!K436</f>
        <v>0</v>
      </c>
    </row>
    <row r="611" s="36" customFormat="true" ht="24.75" hidden="false" customHeight="true" outlineLevel="0" collapsed="false">
      <c r="A611" s="186" t="n">
        <f aca="false">+ZbirniObrazac5Stavke!A437</f>
        <v>5433</v>
      </c>
      <c r="B611" s="82"/>
      <c r="C611" s="83" t="str">
        <f aca="false">+ZbirniObrazac5Stavke!C437</f>
        <v>ТЕКУЋИ РАСХОДИ И ИЗДАЦИ ЗА НЕФИНАНСИЈСКУ ИМОВИНУ (5170)</v>
      </c>
      <c r="D611" s="84" t="n">
        <f aca="false">+ZbirniObrazac5Stavke!D437</f>
        <v>0</v>
      </c>
      <c r="E611" s="84" t="n">
        <f aca="false">+ZbirniObrazac5Stavke!E437</f>
        <v>0</v>
      </c>
      <c r="F611" s="84" t="n">
        <f aca="false">+ZbirniObrazac5Stavke!F437</f>
        <v>0</v>
      </c>
      <c r="G611" s="84" t="n">
        <f aca="false">+ZbirniObrazac5Stavke!G437</f>
        <v>0</v>
      </c>
      <c r="H611" s="84" t="n">
        <f aca="false">+ZbirniObrazac5Stavke!H437</f>
        <v>0</v>
      </c>
      <c r="I611" s="84" t="n">
        <f aca="false">+ZbirniObrazac5Stavke!I437</f>
        <v>0</v>
      </c>
      <c r="J611" s="84" t="n">
        <f aca="false">+ZbirniObrazac5Stavke!J437</f>
        <v>0</v>
      </c>
      <c r="K611" s="84" t="n">
        <f aca="false">+ZbirniObrazac5Stavke!K437</f>
        <v>0</v>
      </c>
    </row>
    <row r="612" s="129" customFormat="true" ht="30.75" hidden="false" customHeight="true" outlineLevel="0" collapsed="false">
      <c r="A612" s="171" t="n">
        <f aca="false">+ZbirniObrazac5Stavke!A438</f>
        <v>5434</v>
      </c>
      <c r="B612" s="172"/>
      <c r="C612" s="173" t="str">
        <f aca="false">+ZbirniObrazac5Stavke!C438</f>
        <v>Вишак прихода и примања – буџетски суфицит (5432 – 5433) &gt; 0</v>
      </c>
      <c r="D612" s="174" t="n">
        <f aca="false">+ZbirniObrazac5Stavke!D438</f>
        <v>0</v>
      </c>
      <c r="E612" s="174" t="n">
        <f aca="false">+ZbirniObrazac5Stavke!E438</f>
        <v>0</v>
      </c>
      <c r="F612" s="174" t="n">
        <f aca="false">+ZbirniObrazac5Stavke!F438</f>
        <v>0</v>
      </c>
      <c r="G612" s="174" t="n">
        <f aca="false">+ZbirniObrazac5Stavke!G438</f>
        <v>0</v>
      </c>
      <c r="H612" s="174" t="n">
        <f aca="false">+ZbirniObrazac5Stavke!H438</f>
        <v>0</v>
      </c>
      <c r="I612" s="174" t="n">
        <f aca="false">+ZbirniObrazac5Stavke!I438</f>
        <v>0</v>
      </c>
      <c r="J612" s="174" t="n">
        <f aca="false">+ZbirniObrazac5Stavke!J438</f>
        <v>0</v>
      </c>
      <c r="K612" s="174" t="n">
        <f aca="false">+ZbirniObrazac5Stavke!K438</f>
        <v>0</v>
      </c>
    </row>
    <row r="613" s="129" customFormat="true" ht="24.75" hidden="false" customHeight="true" outlineLevel="0" collapsed="false">
      <c r="A613" s="171" t="n">
        <f aca="false">+ZbirniObrazac5Stavke!A439</f>
        <v>5435</v>
      </c>
      <c r="B613" s="172"/>
      <c r="C613" s="173" t="str">
        <f aca="false">+ZbirniObrazac5Stavke!C439</f>
        <v>Мањак прихода и примања –буџетски дефицит (5433 – 5432) &gt; 0</v>
      </c>
      <c r="D613" s="174" t="n">
        <f aca="false">+ZbirniObrazac5Stavke!D439</f>
        <v>0</v>
      </c>
      <c r="E613" s="174" t="n">
        <f aca="false">+ZbirniObrazac5Stavke!E439</f>
        <v>0</v>
      </c>
      <c r="F613" s="174" t="n">
        <f aca="false">+ZbirniObrazac5Stavke!F439</f>
        <v>0</v>
      </c>
      <c r="G613" s="174" t="n">
        <f aca="false">+ZbirniObrazac5Stavke!G439</f>
        <v>0</v>
      </c>
      <c r="H613" s="174" t="n">
        <f aca="false">+ZbirniObrazac5Stavke!H439</f>
        <v>0</v>
      </c>
      <c r="I613" s="174" t="n">
        <f aca="false">+ZbirniObrazac5Stavke!I439</f>
        <v>0</v>
      </c>
      <c r="J613" s="174" t="n">
        <f aca="false">+ZbirniObrazac5Stavke!J439</f>
        <v>0</v>
      </c>
      <c r="K613" s="174" t="n">
        <f aca="false">+ZbirniObrazac5Stavke!K439</f>
        <v>0</v>
      </c>
    </row>
    <row r="614" s="36" customFormat="true" ht="37.5" hidden="false" customHeight="true" outlineLevel="0" collapsed="false">
      <c r="A614" s="186" t="n">
        <f aca="false">+ZbirniObrazac5Stavke!A440</f>
        <v>5436</v>
      </c>
      <c r="B614" s="82"/>
      <c r="C614" s="83" t="str">
        <f aca="false">+ZbirniObrazac5Stavke!C440</f>
        <v>ПРИМАЊА ОД ЗАДУЖИВАЊА И ПРОДАЈЕ ФИНАНСИЈСКЕ ИМОВИНЕ
(5129)</v>
      </c>
      <c r="D614" s="84" t="n">
        <f aca="false">+ZbirniObrazac5Stavke!D440</f>
        <v>0</v>
      </c>
      <c r="E614" s="84" t="n">
        <f aca="false">+ZbirniObrazac5Stavke!E440</f>
        <v>0</v>
      </c>
      <c r="F614" s="84" t="n">
        <f aca="false">+ZbirniObrazac5Stavke!F440</f>
        <v>0</v>
      </c>
      <c r="G614" s="84" t="n">
        <f aca="false">+ZbirniObrazac5Stavke!G440</f>
        <v>0</v>
      </c>
      <c r="H614" s="84" t="n">
        <f aca="false">+ZbirniObrazac5Stavke!H440</f>
        <v>0</v>
      </c>
      <c r="I614" s="84" t="n">
        <f aca="false">+ZbirniObrazac5Stavke!I440</f>
        <v>0</v>
      </c>
      <c r="J614" s="84" t="n">
        <f aca="false">+ZbirniObrazac5Stavke!J440</f>
        <v>0</v>
      </c>
      <c r="K614" s="84" t="n">
        <f aca="false">+ZbirniObrazac5Stavke!K440</f>
        <v>0</v>
      </c>
    </row>
    <row r="615" s="36" customFormat="true" ht="41.25" hidden="false" customHeight="true" outlineLevel="0" collapsed="false">
      <c r="A615" s="186" t="n">
        <f aca="false">+ZbirniObrazac5Stavke!A441</f>
        <v>5437</v>
      </c>
      <c r="B615" s="82"/>
      <c r="C615" s="83" t="str">
        <f aca="false">+ZbirniObrazac5Stavke!C441</f>
        <v>ИЗДАЦИ ЗА ОТПЛАТУ ГЛАВНИЦЕ И НАБАВКУ ФИНАНСИЈСКЕ ИМОВИНЕ
(5385)</v>
      </c>
      <c r="D615" s="84" t="n">
        <f aca="false">+ZbirniObrazac5Stavke!D441</f>
        <v>0</v>
      </c>
      <c r="E615" s="84" t="n">
        <f aca="false">+ZbirniObrazac5Stavke!E441</f>
        <v>0</v>
      </c>
      <c r="F615" s="84" t="n">
        <f aca="false">+ZbirniObrazac5Stavke!F441</f>
        <v>0</v>
      </c>
      <c r="G615" s="84" t="n">
        <f aca="false">+ZbirniObrazac5Stavke!G441</f>
        <v>0</v>
      </c>
      <c r="H615" s="84" t="n">
        <f aca="false">+ZbirniObrazac5Stavke!H441</f>
        <v>0</v>
      </c>
      <c r="I615" s="84" t="n">
        <f aca="false">+ZbirniObrazac5Stavke!I441</f>
        <v>0</v>
      </c>
      <c r="J615" s="84" t="n">
        <f aca="false">+ZbirniObrazac5Stavke!J441</f>
        <v>0</v>
      </c>
      <c r="K615" s="84" t="n">
        <f aca="false">+ZbirniObrazac5Stavke!K441</f>
        <v>0</v>
      </c>
    </row>
    <row r="616" s="36" customFormat="true" ht="20.25" hidden="false" customHeight="true" outlineLevel="0" collapsed="false">
      <c r="A616" s="203" t="n">
        <f aca="false">+ZbirniObrazac5Stavke!A442</f>
        <v>5438</v>
      </c>
      <c r="B616" s="204"/>
      <c r="C616" s="205" t="str">
        <f aca="false">+ZbirniObrazac5Stavke!C442</f>
        <v>ВИШАК ПРИМАЊА (5436 – 5437) &gt; 0</v>
      </c>
      <c r="D616" s="206" t="n">
        <f aca="false">+ZbirniObrazac5Stavke!D442</f>
        <v>0</v>
      </c>
      <c r="E616" s="206" t="n">
        <f aca="false">+ZbirniObrazac5Stavke!E442</f>
        <v>0</v>
      </c>
      <c r="F616" s="206" t="n">
        <f aca="false">+ZbirniObrazac5Stavke!F442</f>
        <v>0</v>
      </c>
      <c r="G616" s="206" t="n">
        <f aca="false">+ZbirniObrazac5Stavke!G442</f>
        <v>0</v>
      </c>
      <c r="H616" s="206" t="n">
        <f aca="false">+ZbirniObrazac5Stavke!H442</f>
        <v>0</v>
      </c>
      <c r="I616" s="206" t="n">
        <f aca="false">+ZbirniObrazac5Stavke!I442</f>
        <v>0</v>
      </c>
      <c r="J616" s="206" t="n">
        <f aca="false">+ZbirniObrazac5Stavke!J442</f>
        <v>0</v>
      </c>
      <c r="K616" s="206" t="n">
        <f aca="false">+ZbirniObrazac5Stavke!K442</f>
        <v>0</v>
      </c>
    </row>
    <row r="617" s="36" customFormat="true" ht="24.75" hidden="false" customHeight="true" outlineLevel="0" collapsed="false">
      <c r="A617" s="207" t="n">
        <f aca="false">+ZbirniObrazac5Stavke!A443</f>
        <v>5439</v>
      </c>
      <c r="B617" s="208"/>
      <c r="C617" s="209" t="str">
        <f aca="false">+ZbirniObrazac5Stavke!C443</f>
        <v>МАЊАК ПРИМАЊА (5437 – 5436) &gt; 0</v>
      </c>
      <c r="D617" s="210" t="n">
        <f aca="false">+ZbirniObrazac5Stavke!D443</f>
        <v>0</v>
      </c>
      <c r="E617" s="210" t="n">
        <f aca="false">+ZbirniObrazac5Stavke!E443</f>
        <v>0</v>
      </c>
      <c r="F617" s="210" t="n">
        <f aca="false">+ZbirniObrazac5Stavke!F443</f>
        <v>0</v>
      </c>
      <c r="G617" s="210" t="n">
        <f aca="false">+ZbirniObrazac5Stavke!G443</f>
        <v>0</v>
      </c>
      <c r="H617" s="210" t="n">
        <f aca="false">+ZbirniObrazac5Stavke!H443</f>
        <v>0</v>
      </c>
      <c r="I617" s="210" t="n">
        <f aca="false">+ZbirniObrazac5Stavke!I443</f>
        <v>0</v>
      </c>
      <c r="J617" s="210" t="n">
        <f aca="false">+ZbirniObrazac5Stavke!J443</f>
        <v>0</v>
      </c>
      <c r="K617" s="210" t="n">
        <f aca="false">+ZbirniObrazac5Stavke!K443</f>
        <v>0</v>
      </c>
    </row>
    <row r="618" s="36" customFormat="true" ht="24.75" hidden="false" customHeight="true" outlineLevel="0" collapsed="false">
      <c r="A618" s="186" t="n">
        <f aca="false">+ZbirniObrazac5Stavke!A444</f>
        <v>5440</v>
      </c>
      <c r="B618" s="82"/>
      <c r="C618" s="83" t="str">
        <f aca="false">+ZbirniObrazac5Stavke!C444</f>
        <v>ВИШАК НОВЧАНИХ ПРИЛИВА (5169-5431) &gt; 0</v>
      </c>
      <c r="D618" s="84" t="n">
        <f aca="false">+ZbirniObrazac5Stavke!D444</f>
        <v>0</v>
      </c>
      <c r="E618" s="84" t="n">
        <f aca="false">+ZbirniObrazac5Stavke!E444</f>
        <v>0</v>
      </c>
      <c r="F618" s="84" t="n">
        <f aca="false">+ZbirniObrazac5Stavke!F444</f>
        <v>0</v>
      </c>
      <c r="G618" s="84" t="n">
        <f aca="false">+ZbirniObrazac5Stavke!G444</f>
        <v>0</v>
      </c>
      <c r="H618" s="84" t="n">
        <f aca="false">+ZbirniObrazac5Stavke!H444</f>
        <v>0</v>
      </c>
      <c r="I618" s="84" t="n">
        <f aca="false">+ZbirniObrazac5Stavke!I444</f>
        <v>0</v>
      </c>
      <c r="J618" s="84" t="n">
        <f aca="false">+ZbirniObrazac5Stavke!J444</f>
        <v>0</v>
      </c>
      <c r="K618" s="84" t="n">
        <f aca="false">+ZbirniObrazac5Stavke!K444</f>
        <v>0</v>
      </c>
    </row>
    <row r="619" s="36" customFormat="true" ht="24.75" hidden="false" customHeight="true" outlineLevel="0" collapsed="false">
      <c r="A619" s="187" t="n">
        <f aca="false">+ZbirniObrazac5Stavke!A445</f>
        <v>5441</v>
      </c>
      <c r="B619" s="188"/>
      <c r="C619" s="189" t="str">
        <f aca="false">+ZbirniObrazac5Stavke!C445</f>
        <v>МАЊАК НОВЧАНИХ ПРИЛИВА (5431-5169) &gt; 0</v>
      </c>
      <c r="D619" s="190" t="n">
        <f aca="false">+ZbirniObrazac5Stavke!D445</f>
        <v>0</v>
      </c>
      <c r="E619" s="190" t="n">
        <f aca="false">+ZbirniObrazac5Stavke!E445</f>
        <v>0</v>
      </c>
      <c r="F619" s="190" t="n">
        <f aca="false">+ZbirniObrazac5Stavke!F445</f>
        <v>0</v>
      </c>
      <c r="G619" s="190" t="n">
        <f aca="false">+ZbirniObrazac5Stavke!G445</f>
        <v>0</v>
      </c>
      <c r="H619" s="190" t="n">
        <f aca="false">+ZbirniObrazac5Stavke!H445</f>
        <v>0</v>
      </c>
      <c r="I619" s="190" t="n">
        <f aca="false">+ZbirniObrazac5Stavke!I445</f>
        <v>0</v>
      </c>
      <c r="J619" s="190" t="n">
        <f aca="false">+ZbirniObrazac5Stavke!J445</f>
        <v>0</v>
      </c>
      <c r="K619" s="190" t="n">
        <f aca="false">+ZbirniObrazac5Stavke!K445</f>
        <v>0</v>
      </c>
    </row>
    <row r="622" customFormat="false" ht="12" hidden="false" customHeight="false" outlineLevel="0" collapsed="false">
      <c r="A622" s="1" t="s">
        <v>58</v>
      </c>
      <c r="D622" s="2" t="s">
        <v>59</v>
      </c>
      <c r="J622" s="2" t="s">
        <v>60</v>
      </c>
    </row>
    <row r="623" customFormat="false" ht="12" hidden="false" customHeight="false" outlineLevel="0" collapsed="false">
      <c r="D623" s="2" t="s">
        <v>61</v>
      </c>
    </row>
    <row r="625" customFormat="false" ht="12" hidden="false" customHeight="false" outlineLevel="0" collapsed="false">
      <c r="D625" s="211"/>
      <c r="E625" s="211"/>
      <c r="J625" s="211"/>
      <c r="K625" s="211"/>
    </row>
    <row r="629" customFormat="false" ht="12" hidden="false" customHeight="false" outlineLevel="0" collapsed="false">
      <c r="A629" s="212" t="s">
        <v>62</v>
      </c>
    </row>
  </sheetData>
  <mergeCells count="215">
    <mergeCell ref="A1:J7"/>
    <mergeCell ref="A9:C9"/>
    <mergeCell ref="D9:I9"/>
    <mergeCell ref="A10:I10"/>
    <mergeCell ref="G11:I11"/>
    <mergeCell ref="F12:I12"/>
    <mergeCell ref="A14:I14"/>
    <mergeCell ref="A15:I15"/>
    <mergeCell ref="A22:A24"/>
    <mergeCell ref="B22:B24"/>
    <mergeCell ref="C22:C24"/>
    <mergeCell ref="D22:D24"/>
    <mergeCell ref="E22:K22"/>
    <mergeCell ref="E23:E24"/>
    <mergeCell ref="F23:I23"/>
    <mergeCell ref="J23:J24"/>
    <mergeCell ref="K23:K24"/>
    <mergeCell ref="A34:A36"/>
    <mergeCell ref="B34:B36"/>
    <mergeCell ref="C34:C36"/>
    <mergeCell ref="D34:D36"/>
    <mergeCell ref="E34:K34"/>
    <mergeCell ref="E35:E36"/>
    <mergeCell ref="F35:I35"/>
    <mergeCell ref="J35:J36"/>
    <mergeCell ref="K35:K36"/>
    <mergeCell ref="A63:A65"/>
    <mergeCell ref="B63:B65"/>
    <mergeCell ref="C63:C65"/>
    <mergeCell ref="D63:D65"/>
    <mergeCell ref="E63:K63"/>
    <mergeCell ref="E64:E65"/>
    <mergeCell ref="F64:I64"/>
    <mergeCell ref="J64:J65"/>
    <mergeCell ref="K64:K65"/>
    <mergeCell ref="A91:A93"/>
    <mergeCell ref="B91:B93"/>
    <mergeCell ref="C91:C93"/>
    <mergeCell ref="D91:D93"/>
    <mergeCell ref="E91:K91"/>
    <mergeCell ref="E92:E93"/>
    <mergeCell ref="F92:I92"/>
    <mergeCell ref="J92:J93"/>
    <mergeCell ref="K92:K93"/>
    <mergeCell ref="A118:A120"/>
    <mergeCell ref="B118:B120"/>
    <mergeCell ref="C118:C120"/>
    <mergeCell ref="D118:D120"/>
    <mergeCell ref="E118:K118"/>
    <mergeCell ref="E119:E120"/>
    <mergeCell ref="F119:I119"/>
    <mergeCell ref="J119:J120"/>
    <mergeCell ref="K119:K120"/>
    <mergeCell ref="A145:A147"/>
    <mergeCell ref="B145:B147"/>
    <mergeCell ref="C145:C147"/>
    <mergeCell ref="D145:D147"/>
    <mergeCell ref="E145:K145"/>
    <mergeCell ref="E146:E147"/>
    <mergeCell ref="F146:I146"/>
    <mergeCell ref="J146:J147"/>
    <mergeCell ref="K146:K147"/>
    <mergeCell ref="A170:A172"/>
    <mergeCell ref="B170:B172"/>
    <mergeCell ref="C170:C172"/>
    <mergeCell ref="D170:D172"/>
    <mergeCell ref="E170:K170"/>
    <mergeCell ref="E171:E172"/>
    <mergeCell ref="F171:I171"/>
    <mergeCell ref="J171:J172"/>
    <mergeCell ref="K171:K172"/>
    <mergeCell ref="A196:A198"/>
    <mergeCell ref="B196:B198"/>
    <mergeCell ref="C196:C198"/>
    <mergeCell ref="D196:D198"/>
    <mergeCell ref="E196:K196"/>
    <mergeCell ref="E197:E198"/>
    <mergeCell ref="F197:I197"/>
    <mergeCell ref="J197:J198"/>
    <mergeCell ref="K197:K198"/>
    <mergeCell ref="A222:A224"/>
    <mergeCell ref="B222:B224"/>
    <mergeCell ref="C222:C224"/>
    <mergeCell ref="D222:D224"/>
    <mergeCell ref="E222:K222"/>
    <mergeCell ref="E223:E224"/>
    <mergeCell ref="F223:I223"/>
    <mergeCell ref="J223:J224"/>
    <mergeCell ref="K223:K224"/>
    <mergeCell ref="A246:A248"/>
    <mergeCell ref="B246:B248"/>
    <mergeCell ref="C246:C248"/>
    <mergeCell ref="D246:D248"/>
    <mergeCell ref="E246:K246"/>
    <mergeCell ref="E247:E248"/>
    <mergeCell ref="F247:I247"/>
    <mergeCell ref="J247:J248"/>
    <mergeCell ref="K247:K248"/>
    <mergeCell ref="A271:A273"/>
    <mergeCell ref="B271:B273"/>
    <mergeCell ref="C271:C273"/>
    <mergeCell ref="D271:D273"/>
    <mergeCell ref="E271:K271"/>
    <mergeCell ref="E272:E273"/>
    <mergeCell ref="F272:I272"/>
    <mergeCell ref="J272:J273"/>
    <mergeCell ref="K272:K273"/>
    <mergeCell ref="A302:A304"/>
    <mergeCell ref="B302:B304"/>
    <mergeCell ref="C302:C304"/>
    <mergeCell ref="D302:D304"/>
    <mergeCell ref="E302:K302"/>
    <mergeCell ref="E303:E304"/>
    <mergeCell ref="F303:I303"/>
    <mergeCell ref="J303:J304"/>
    <mergeCell ref="K303:K304"/>
    <mergeCell ref="A333:A335"/>
    <mergeCell ref="B333:B335"/>
    <mergeCell ref="C333:C335"/>
    <mergeCell ref="D333:D335"/>
    <mergeCell ref="E333:K333"/>
    <mergeCell ref="E334:E335"/>
    <mergeCell ref="F334:I334"/>
    <mergeCell ref="J334:J335"/>
    <mergeCell ref="K334:K335"/>
    <mergeCell ref="A361:A363"/>
    <mergeCell ref="B361:B363"/>
    <mergeCell ref="C361:C363"/>
    <mergeCell ref="D361:D363"/>
    <mergeCell ref="E361:K361"/>
    <mergeCell ref="E362:E363"/>
    <mergeCell ref="F362:I362"/>
    <mergeCell ref="J362:J363"/>
    <mergeCell ref="K362:K363"/>
    <mergeCell ref="A390:A392"/>
    <mergeCell ref="B390:B392"/>
    <mergeCell ref="C390:C392"/>
    <mergeCell ref="D390:D392"/>
    <mergeCell ref="E390:K390"/>
    <mergeCell ref="E391:E392"/>
    <mergeCell ref="F391:I391"/>
    <mergeCell ref="J391:J392"/>
    <mergeCell ref="K391:K392"/>
    <mergeCell ref="A415:A417"/>
    <mergeCell ref="B415:B417"/>
    <mergeCell ref="C415:C417"/>
    <mergeCell ref="D415:D417"/>
    <mergeCell ref="E415:K415"/>
    <mergeCell ref="E416:E417"/>
    <mergeCell ref="F416:I416"/>
    <mergeCell ref="J416:J417"/>
    <mergeCell ref="K416:K417"/>
    <mergeCell ref="A440:A442"/>
    <mergeCell ref="B440:B442"/>
    <mergeCell ref="C440:C442"/>
    <mergeCell ref="D440:D442"/>
    <mergeCell ref="E440:K440"/>
    <mergeCell ref="E441:E442"/>
    <mergeCell ref="F441:I441"/>
    <mergeCell ref="J441:J442"/>
    <mergeCell ref="K441:K442"/>
    <mergeCell ref="A463:A465"/>
    <mergeCell ref="B463:B465"/>
    <mergeCell ref="C463:C465"/>
    <mergeCell ref="D463:D465"/>
    <mergeCell ref="E463:K463"/>
    <mergeCell ref="E464:E465"/>
    <mergeCell ref="F464:I464"/>
    <mergeCell ref="J464:J465"/>
    <mergeCell ref="K464:K465"/>
    <mergeCell ref="A492:A494"/>
    <mergeCell ref="B492:B494"/>
    <mergeCell ref="C492:C494"/>
    <mergeCell ref="D492:D494"/>
    <mergeCell ref="E492:K492"/>
    <mergeCell ref="E493:E494"/>
    <mergeCell ref="F493:I493"/>
    <mergeCell ref="J493:J494"/>
    <mergeCell ref="K493:K494"/>
    <mergeCell ref="A521:A523"/>
    <mergeCell ref="B521:B523"/>
    <mergeCell ref="C521:C523"/>
    <mergeCell ref="D521:D523"/>
    <mergeCell ref="E521:K521"/>
    <mergeCell ref="E522:E523"/>
    <mergeCell ref="F522:I522"/>
    <mergeCell ref="J522:J523"/>
    <mergeCell ref="K522:K523"/>
    <mergeCell ref="A545:A547"/>
    <mergeCell ref="B545:B547"/>
    <mergeCell ref="C545:C547"/>
    <mergeCell ref="D545:D547"/>
    <mergeCell ref="E545:K545"/>
    <mergeCell ref="E546:E547"/>
    <mergeCell ref="F546:I546"/>
    <mergeCell ref="J546:J547"/>
    <mergeCell ref="K546:K547"/>
    <mergeCell ref="A577:A579"/>
    <mergeCell ref="B577:B579"/>
    <mergeCell ref="C577:C579"/>
    <mergeCell ref="D577:D579"/>
    <mergeCell ref="E577:K577"/>
    <mergeCell ref="E578:E579"/>
    <mergeCell ref="F578:I578"/>
    <mergeCell ref="J578:J579"/>
    <mergeCell ref="K578:K579"/>
    <mergeCell ref="A606:A608"/>
    <mergeCell ref="B606:B608"/>
    <mergeCell ref="C606:C608"/>
    <mergeCell ref="D606:D608"/>
    <mergeCell ref="E606:K606"/>
    <mergeCell ref="E607:E608"/>
    <mergeCell ref="F607:I607"/>
    <mergeCell ref="J607:J608"/>
    <mergeCell ref="K607:K608"/>
  </mergeCells>
  <printOptions headings="false" gridLines="false" gridLinesSet="true" horizontalCentered="false" verticalCentered="false"/>
  <pageMargins left="0.129861111111111" right="0" top="0.25" bottom="0.4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1" man="true" max="16383" min="0"/>
    <brk id="87" man="true" max="16383" min="0"/>
    <brk id="116" man="true" max="16383" min="0"/>
    <brk id="143" man="true" max="16383" min="0"/>
    <brk id="168" man="true" max="16383" min="0"/>
    <brk id="194" man="true" max="16383" min="0"/>
    <brk id="220" man="true" max="16383" min="0"/>
    <brk id="269" man="true" max="16383" min="0"/>
    <brk id="300" man="true" max="16383" min="0"/>
    <brk id="331" man="true" max="16383" min="0"/>
    <brk id="359" man="true" max="16383" min="0"/>
    <brk id="51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220" customFormat="true" ht="12.75" hidden="false" customHeight="true" outlineLevel="0" collapsed="false">
      <c r="A1" s="218" t="s">
        <v>63</v>
      </c>
      <c r="B1" s="218" t="s">
        <v>15</v>
      </c>
      <c r="C1" s="218" t="s">
        <v>16</v>
      </c>
      <c r="D1" s="219" t="s">
        <v>18</v>
      </c>
      <c r="E1" s="219"/>
      <c r="F1" s="219"/>
      <c r="G1" s="219"/>
      <c r="H1" s="219"/>
      <c r="I1" s="219"/>
      <c r="J1" s="219"/>
      <c r="K1" s="219"/>
    </row>
    <row r="2" s="220" customFormat="true" ht="12.75" hidden="false" customHeight="true" outlineLevel="0" collapsed="false">
      <c r="A2" s="218"/>
      <c r="B2" s="218"/>
      <c r="C2" s="218"/>
      <c r="D2" s="219" t="s">
        <v>64</v>
      </c>
      <c r="E2" s="221" t="s">
        <v>65</v>
      </c>
      <c r="F2" s="219" t="s">
        <v>20</v>
      </c>
      <c r="G2" s="219"/>
      <c r="H2" s="219"/>
      <c r="I2" s="219"/>
      <c r="J2" s="219" t="s">
        <v>21</v>
      </c>
      <c r="K2" s="219" t="s">
        <v>66</v>
      </c>
    </row>
    <row r="3" s="223" customFormat="true" ht="56.25" hidden="false" customHeight="true" outlineLevel="0" collapsed="false">
      <c r="A3" s="218"/>
      <c r="B3" s="218"/>
      <c r="C3" s="218"/>
      <c r="D3" s="219"/>
      <c r="E3" s="221"/>
      <c r="F3" s="219" t="s">
        <v>67</v>
      </c>
      <c r="G3" s="219" t="s">
        <v>24</v>
      </c>
      <c r="H3" s="222" t="s">
        <v>25</v>
      </c>
      <c r="I3" s="219" t="s">
        <v>68</v>
      </c>
      <c r="J3" s="219"/>
      <c r="K3" s="219"/>
    </row>
    <row r="4" customFormat="false" ht="13.5" hidden="false" customHeight="true" outlineLevel="0" collapsed="false">
      <c r="A4" s="224" t="n">
        <v>1</v>
      </c>
      <c r="B4" s="224" t="n">
        <v>2</v>
      </c>
      <c r="C4" s="225" t="n">
        <v>3</v>
      </c>
      <c r="D4" s="226" t="n">
        <v>4</v>
      </c>
      <c r="E4" s="227" t="n">
        <v>5</v>
      </c>
      <c r="F4" s="228" t="n">
        <v>6</v>
      </c>
      <c r="G4" s="228" t="n">
        <v>7</v>
      </c>
      <c r="H4" s="228" t="n">
        <v>8</v>
      </c>
      <c r="I4" s="228" t="n">
        <v>9</v>
      </c>
      <c r="J4" s="228" t="n">
        <v>10</v>
      </c>
      <c r="K4" s="228" t="n">
        <v>11</v>
      </c>
    </row>
    <row r="5" s="234" customFormat="true" ht="35.25" hidden="false" customHeight="true" outlineLevel="0" collapsed="false">
      <c r="A5" s="229" t="n">
        <v>5001</v>
      </c>
      <c r="B5" s="230"/>
      <c r="C5" s="231" t="s">
        <v>69</v>
      </c>
      <c r="D5" s="232" t="n">
        <f aca="false">+D6+D108</f>
        <v>0</v>
      </c>
      <c r="E5" s="232" t="n">
        <f aca="false">+E6+E108</f>
        <v>0</v>
      </c>
      <c r="F5" s="232" t="n">
        <f aca="false">+F6+F108</f>
        <v>0</v>
      </c>
      <c r="G5" s="232" t="n">
        <f aca="false">+G6+G108</f>
        <v>0</v>
      </c>
      <c r="H5" s="232" t="n">
        <f aca="false">+H6+H108</f>
        <v>0</v>
      </c>
      <c r="I5" s="232" t="n">
        <f aca="false">+I6+I108</f>
        <v>0</v>
      </c>
      <c r="J5" s="232" t="n">
        <f aca="false">+J6+J108</f>
        <v>0</v>
      </c>
      <c r="K5" s="233" t="n">
        <f aca="false">+K6+K108</f>
        <v>0</v>
      </c>
    </row>
    <row r="6" s="240" customFormat="true" ht="40.5" hidden="false" customHeight="true" outlineLevel="0" collapsed="false">
      <c r="A6" s="235" t="n">
        <v>5002</v>
      </c>
      <c r="B6" s="236" t="s">
        <v>70</v>
      </c>
      <c r="C6" s="237" t="s">
        <v>71</v>
      </c>
      <c r="D6" s="238" t="n">
        <f aca="false">+D7+D51+D71+D96+D101+D105+D61</f>
        <v>0</v>
      </c>
      <c r="E6" s="238" t="n">
        <f aca="false">+E7+E51+E71+E96+E101+E105+E61</f>
        <v>0</v>
      </c>
      <c r="F6" s="238" t="n">
        <f aca="false">+F7+F51+F71+F96+F101+F105+F61</f>
        <v>0</v>
      </c>
      <c r="G6" s="238" t="n">
        <f aca="false">+G7+G51+G71+G96+G101+G105+G61</f>
        <v>0</v>
      </c>
      <c r="H6" s="238" t="n">
        <f aca="false">+H7+H51+H71+H96+H101+H105+H61</f>
        <v>0</v>
      </c>
      <c r="I6" s="238" t="n">
        <f aca="false">+I7+I51+I71+I96+I101+I105+I61</f>
        <v>0</v>
      </c>
      <c r="J6" s="238" t="n">
        <f aca="false">+J7+J51+J71+J96+J101+J105+J61</f>
        <v>0</v>
      </c>
      <c r="K6" s="239" t="n">
        <f aca="false">+K7+K51+K71+K96+K101+K105+K61</f>
        <v>0</v>
      </c>
    </row>
    <row r="7" s="240" customFormat="true" ht="46.5" hidden="false" customHeight="true" outlineLevel="0" collapsed="false">
      <c r="A7" s="241" t="n">
        <v>5003</v>
      </c>
      <c r="B7" s="242" t="n">
        <v>710000</v>
      </c>
      <c r="C7" s="243" t="s">
        <v>72</v>
      </c>
      <c r="D7" s="244" t="n">
        <f aca="false">+D12+D14+D21+D27+D34+D37+D44+D8</f>
        <v>0</v>
      </c>
      <c r="E7" s="244" t="n">
        <f aca="false">+E12+E14+E21+E27+E34+E37+E44+E8</f>
        <v>0</v>
      </c>
      <c r="F7" s="244" t="n">
        <f aca="false">+F12+F14+F21+F27+F34+F37+F44+F8</f>
        <v>0</v>
      </c>
      <c r="G7" s="244" t="n">
        <f aca="false">+G12+G14+G21+G27+G34+G37+G44+G8</f>
        <v>0</v>
      </c>
      <c r="H7" s="244" t="n">
        <f aca="false">+H12+H14+H21+H27+H34+H37+H44+H8</f>
        <v>0</v>
      </c>
      <c r="I7" s="244" t="n">
        <f aca="false">+I12+I14+I21+I27+I34+I37+I44+I8</f>
        <v>0</v>
      </c>
      <c r="J7" s="244" t="n">
        <f aca="false">+J12+J14+J21+J27+J34+J37+J44+J8</f>
        <v>0</v>
      </c>
      <c r="K7" s="244" t="n">
        <f aca="false">+K12+K14+K21+K27+K34+K37+K44+K8</f>
        <v>0</v>
      </c>
    </row>
    <row r="8" s="250" customFormat="true" ht="24.95" hidden="false" customHeight="true" outlineLevel="0" collapsed="false">
      <c r="A8" s="245" t="n">
        <v>5004</v>
      </c>
      <c r="B8" s="246" t="n">
        <v>711000</v>
      </c>
      <c r="C8" s="247" t="s">
        <v>73</v>
      </c>
      <c r="D8" s="248" t="n">
        <f aca="false">SUM(D9:D11)</f>
        <v>0</v>
      </c>
      <c r="E8" s="248" t="n">
        <f aca="false">SUM(E9:E11)</f>
        <v>0</v>
      </c>
      <c r="F8" s="248" t="n">
        <f aca="false">SUM(F9:F11)</f>
        <v>0</v>
      </c>
      <c r="G8" s="248" t="n">
        <f aca="false">SUM(G9:G11)</f>
        <v>0</v>
      </c>
      <c r="H8" s="248" t="n">
        <f aca="false">SUM(H9:H11)</f>
        <v>0</v>
      </c>
      <c r="I8" s="248" t="n">
        <f aca="false">SUM(I9:I11)</f>
        <v>0</v>
      </c>
      <c r="J8" s="248" t="n">
        <f aca="false">SUM(J9:J11)</f>
        <v>0</v>
      </c>
      <c r="K8" s="249" t="n">
        <f aca="false">SUM(K9:K11)</f>
        <v>0</v>
      </c>
    </row>
    <row r="9" s="256" customFormat="true" ht="24.95" hidden="false" customHeight="true" outlineLevel="0" collapsed="false">
      <c r="A9" s="251" t="n">
        <v>5005</v>
      </c>
      <c r="B9" s="252" t="n">
        <v>711100</v>
      </c>
      <c r="C9" s="253" t="s">
        <v>74</v>
      </c>
      <c r="D9" s="254" t="n">
        <f aca="false">+'1'!D20+'2'!D20+'3'!D20+'4'!D20+'5'!D20+'6'!D20+'7'!D20+'8'!D20+'9'!D20+'10'!D20+'11'!D20+'12'!D20+'13'!D20+'14'!D20+'15'!D20+'16'!D20+'17'!D20+'18'!D20+'19'!D20+'20'!D20</f>
        <v>0</v>
      </c>
      <c r="E9" s="255" t="n">
        <f aca="false">SUM(F9:K9)</f>
        <v>0</v>
      </c>
      <c r="F9" s="254" t="n">
        <f aca="false">+'1'!F20+'2'!F20+'3'!F20+'4'!F20+'5'!F20+'6'!F20+'7'!F20+'8'!F20+'9'!F20+'10'!F20+'11'!F20+'12'!F20+'13'!F20+'14'!F20+'15'!F20+'16'!F20+'17'!F20+'18'!F20+'19'!F20+'20'!F20</f>
        <v>0</v>
      </c>
      <c r="G9" s="254" t="n">
        <f aca="false">+'1'!G20+'2'!G20+'3'!G20+'4'!G20+'5'!G20+'6'!G20+'7'!G20+'8'!G20+'9'!G20+'10'!G20+'11'!G20+'12'!G20+'13'!G20+'14'!G20+'15'!G20+'16'!G20+'17'!G20+'18'!G20+'19'!G20+'20'!G20</f>
        <v>0</v>
      </c>
      <c r="H9" s="254" t="n">
        <f aca="false">+'1'!H20+'2'!H20+'3'!H20+'4'!H20+'5'!H20+'6'!H20+'7'!H20+'8'!H20+'9'!H20+'10'!H20+'11'!H20+'12'!H20+'13'!H20+'14'!H20+'15'!H20+'16'!H20+'17'!H20+'18'!H20+'19'!H20+'20'!H20</f>
        <v>0</v>
      </c>
      <c r="I9" s="254" t="n">
        <f aca="false">+'1'!I20+'2'!I20+'3'!I20+'4'!I20+'5'!I20+'6'!I20+'7'!I20+'8'!I20+'9'!I20+'10'!I20+'11'!I20+'12'!I20+'13'!I20+'14'!I20+'15'!I20+'16'!I20+'17'!I20+'18'!I20+'19'!I20+'20'!I20</f>
        <v>0</v>
      </c>
      <c r="J9" s="254" t="n">
        <f aca="false">+'1'!J20+'2'!J20+'3'!J20+'4'!J20+'5'!J20+'6'!J20+'7'!J20+'8'!J20+'9'!J20+'10'!J20+'11'!J20+'12'!J20+'13'!J20+'14'!J20+'15'!J20+'16'!J20+'17'!J20+'18'!J20+'19'!J20+'20'!J20</f>
        <v>0</v>
      </c>
      <c r="K9" s="254" t="n">
        <f aca="false">+'1'!K20+'2'!K20+'3'!K20+'4'!K20+'5'!K20+'6'!K20+'7'!K20+'8'!K20+'9'!K20+'10'!K20+'11'!K20+'12'!K20+'13'!K20+'14'!K20+'15'!K20+'16'!K20+'17'!K20+'18'!K20+'19'!K20+'20'!K20</f>
        <v>0</v>
      </c>
    </row>
    <row r="10" s="256" customFormat="true" ht="24.95" hidden="false" customHeight="true" outlineLevel="0" collapsed="false">
      <c r="A10" s="251" t="n">
        <v>5006</v>
      </c>
      <c r="B10" s="252" t="n">
        <v>711200</v>
      </c>
      <c r="C10" s="257" t="s">
        <v>75</v>
      </c>
      <c r="D10" s="254" t="n">
        <f aca="false">+'1'!D21+'2'!D21+'3'!D21+'4'!D21+'5'!D21+'6'!D21+'7'!D21+'8'!D21+'9'!D21+'10'!D21+'11'!D21+'12'!D21+'13'!D21+'14'!D21+'15'!D21+'16'!D21+'17'!D21+'18'!D21+'19'!D21+'20'!D21</f>
        <v>0</v>
      </c>
      <c r="E10" s="255" t="n">
        <f aca="false">SUM(F10:K10)</f>
        <v>0</v>
      </c>
      <c r="F10" s="254" t="n">
        <f aca="false">+'1'!F21+'2'!F21+'3'!F21+'4'!F21+'5'!F21+'6'!F21+'7'!F21+'8'!F21+'9'!F21+'10'!F21+'11'!F21+'12'!F21+'13'!F21+'14'!F21+'15'!F21+'16'!F21+'17'!F21+'18'!F21+'19'!F21+'20'!F21</f>
        <v>0</v>
      </c>
      <c r="G10" s="254" t="n">
        <f aca="false">+'1'!G21+'2'!G21+'3'!G21+'4'!G21+'5'!G21+'6'!G21+'7'!G21+'8'!G21+'9'!G21+'10'!G21+'11'!G21+'12'!G21+'13'!G21+'14'!G21+'15'!G21+'16'!G21+'17'!G21+'18'!G21+'19'!G21+'20'!G21</f>
        <v>0</v>
      </c>
      <c r="H10" s="254" t="n">
        <f aca="false">+'1'!H21+'2'!H21+'3'!H21+'4'!H21+'5'!H21+'6'!H21+'7'!H21+'8'!H21+'9'!H21+'10'!H21+'11'!H21+'12'!H21+'13'!H21+'14'!H21+'15'!H21+'16'!H21+'17'!H21+'18'!H21+'19'!H21+'20'!H21</f>
        <v>0</v>
      </c>
      <c r="I10" s="254" t="n">
        <f aca="false">+'1'!I21+'2'!I21+'3'!I21+'4'!I21+'5'!I21+'6'!I21+'7'!I21+'8'!I21+'9'!I21+'10'!I21+'11'!I21+'12'!I21+'13'!I21+'14'!I21+'15'!I21+'16'!I21+'17'!I21+'18'!I21+'19'!I21+'20'!I21</f>
        <v>0</v>
      </c>
      <c r="J10" s="254" t="n">
        <f aca="false">+'1'!J21+'2'!J21+'3'!J21+'4'!J21+'5'!J21+'6'!J21+'7'!J21+'8'!J21+'9'!J21+'10'!J21+'11'!J21+'12'!J21+'13'!J21+'14'!J21+'15'!J21+'16'!J21+'17'!J21+'18'!J21+'19'!J21+'20'!J21</f>
        <v>0</v>
      </c>
      <c r="K10" s="254" t="n">
        <f aca="false">+'1'!K21+'2'!K21+'3'!K21+'4'!K21+'5'!K21+'6'!K21+'7'!K21+'8'!K21+'9'!K21+'10'!K21+'11'!K21+'12'!K21+'13'!K21+'14'!K21+'15'!K21+'16'!K21+'17'!K21+'18'!K21+'19'!K21+'20'!K21</f>
        <v>0</v>
      </c>
    </row>
    <row r="11" s="256" customFormat="true" ht="33.75" hidden="false" customHeight="true" outlineLevel="0" collapsed="false">
      <c r="A11" s="251" t="n">
        <v>5007</v>
      </c>
      <c r="B11" s="252" t="n">
        <v>711300</v>
      </c>
      <c r="C11" s="257" t="s">
        <v>76</v>
      </c>
      <c r="D11" s="254" t="n">
        <f aca="false">+'1'!D22+'2'!D22+'3'!D22+'4'!D22+'5'!D22+'6'!D22+'7'!D22+'8'!D22+'9'!D22+'10'!D22+'11'!D22+'12'!D22+'13'!D22+'14'!D22+'15'!D22+'16'!D22+'17'!D22+'18'!D22+'19'!D22+'20'!D22</f>
        <v>0</v>
      </c>
      <c r="E11" s="255" t="n">
        <f aca="false">SUM(F11:K11)</f>
        <v>0</v>
      </c>
      <c r="F11" s="254" t="n">
        <f aca="false">+'1'!F22+'2'!F22+'3'!F22+'4'!F22+'5'!F22+'6'!F22+'7'!F22+'8'!F22+'9'!F22+'10'!F22+'11'!F22+'12'!F22+'13'!F22+'14'!F22+'15'!F22+'16'!F22+'17'!F22+'18'!F22+'19'!F22+'20'!F22</f>
        <v>0</v>
      </c>
      <c r="G11" s="254" t="n">
        <f aca="false">+'1'!G22+'2'!G22+'3'!G22+'4'!G22+'5'!G22+'6'!G22+'7'!G22+'8'!G22+'9'!G22+'10'!G22+'11'!G22+'12'!G22+'13'!G22+'14'!G22+'15'!G22+'16'!G22+'17'!G22+'18'!G22+'19'!G22+'20'!G22</f>
        <v>0</v>
      </c>
      <c r="H11" s="254" t="n">
        <f aca="false">+'1'!H22+'2'!H22+'3'!H22+'4'!H22+'5'!H22+'6'!H22+'7'!H22+'8'!H22+'9'!H22+'10'!H22+'11'!H22+'12'!H22+'13'!H22+'14'!H22+'15'!H22+'16'!H22+'17'!H22+'18'!H22+'19'!H22+'20'!H22</f>
        <v>0</v>
      </c>
      <c r="I11" s="254" t="n">
        <f aca="false">+'1'!I22+'2'!I22+'3'!I22+'4'!I22+'5'!I22+'6'!I22+'7'!I22+'8'!I22+'9'!I22+'10'!I22+'11'!I22+'12'!I22+'13'!I22+'14'!I22+'15'!I22+'16'!I22+'17'!I22+'18'!I22+'19'!I22+'20'!I22</f>
        <v>0</v>
      </c>
      <c r="J11" s="254" t="n">
        <f aca="false">+'1'!J22+'2'!J22+'3'!J22+'4'!J22+'5'!J22+'6'!J22+'7'!J22+'8'!J22+'9'!J22+'10'!J22+'11'!J22+'12'!J22+'13'!J22+'14'!J22+'15'!J22+'16'!J22+'17'!J22+'18'!J22+'19'!J22+'20'!J22</f>
        <v>0</v>
      </c>
      <c r="K11" s="254" t="n">
        <f aca="false">+'1'!K22+'2'!K22+'3'!K22+'4'!K22+'5'!K22+'6'!K22+'7'!K22+'8'!K22+'9'!K22+'10'!K22+'11'!K22+'12'!K22+'13'!K22+'14'!K22+'15'!K22+'16'!K22+'17'!K22+'18'!K22+'19'!K22+'20'!K22</f>
        <v>0</v>
      </c>
    </row>
    <row r="12" s="259" customFormat="true" ht="24.95" hidden="false" customHeight="true" outlineLevel="0" collapsed="false">
      <c r="A12" s="245" t="n">
        <v>5008</v>
      </c>
      <c r="B12" s="246" t="n">
        <v>712000</v>
      </c>
      <c r="C12" s="258" t="s">
        <v>77</v>
      </c>
      <c r="D12" s="248" t="n">
        <f aca="false">+D13</f>
        <v>0</v>
      </c>
      <c r="E12" s="248" t="n">
        <f aca="false">+E13</f>
        <v>0</v>
      </c>
      <c r="F12" s="248" t="n">
        <f aca="false">+F13</f>
        <v>0</v>
      </c>
      <c r="G12" s="248" t="n">
        <f aca="false">+G13</f>
        <v>0</v>
      </c>
      <c r="H12" s="248" t="n">
        <f aca="false">+H13</f>
        <v>0</v>
      </c>
      <c r="I12" s="248" t="n">
        <f aca="false">+I13</f>
        <v>0</v>
      </c>
      <c r="J12" s="248" t="n">
        <f aca="false">+J13</f>
        <v>0</v>
      </c>
      <c r="K12" s="249" t="n">
        <f aca="false">+K13</f>
        <v>0</v>
      </c>
    </row>
    <row r="13" s="240" customFormat="true" ht="24.95" hidden="false" customHeight="true" outlineLevel="0" collapsed="false">
      <c r="A13" s="260" t="n">
        <v>5009</v>
      </c>
      <c r="B13" s="172" t="n">
        <v>712100</v>
      </c>
      <c r="C13" s="173" t="s">
        <v>78</v>
      </c>
      <c r="D13" s="254" t="n">
        <f aca="false">+'1'!D24+'2'!D24+'3'!D24+'4'!D24+'5'!D24+'6'!D24+'7'!D24+'8'!D24+'9'!D24+'10'!D24+'11'!D24+'12'!D24+'13'!D24+'14'!D24+'15'!D24+'16'!D24+'17'!D24+'18'!D24+'19'!D24+'20'!D24</f>
        <v>0</v>
      </c>
      <c r="E13" s="255" t="n">
        <f aca="false">SUM(F13:K13)</f>
        <v>0</v>
      </c>
      <c r="F13" s="254" t="n">
        <f aca="false">+'1'!F24+'2'!F24+'3'!F24+'4'!F24+'5'!F24+'6'!F24+'7'!F24+'8'!F24+'9'!F24+'10'!F24+'11'!F24+'12'!F24+'13'!F24+'14'!F24+'15'!F24+'16'!F24+'17'!F24+'18'!F24+'19'!F24+'20'!F24</f>
        <v>0</v>
      </c>
      <c r="G13" s="254" t="n">
        <f aca="false">+'1'!G24+'2'!G24+'3'!G24+'4'!G24+'5'!G24+'6'!G24+'7'!G24+'8'!G24+'9'!G24+'10'!G24+'11'!G24+'12'!G24+'13'!G24+'14'!G24+'15'!G24+'16'!G24+'17'!G24+'18'!G24+'19'!G24+'20'!G24</f>
        <v>0</v>
      </c>
      <c r="H13" s="254" t="n">
        <f aca="false">+'1'!H24+'2'!H24+'3'!H24+'4'!H24+'5'!H24+'6'!H24+'7'!H24+'8'!H24+'9'!H24+'10'!H24+'11'!H24+'12'!H24+'13'!H24+'14'!H24+'15'!H24+'16'!H24+'17'!H24+'18'!H24+'19'!H24+'20'!H24</f>
        <v>0</v>
      </c>
      <c r="I13" s="254" t="n">
        <f aca="false">+'1'!I24+'2'!I24+'3'!I24+'4'!I24+'5'!I24+'6'!I24+'7'!I24+'8'!I24+'9'!I24+'10'!I24+'11'!I24+'12'!I24+'13'!I24+'14'!I24+'15'!I24+'16'!I24+'17'!I24+'18'!I24+'19'!I24+'20'!I24</f>
        <v>0</v>
      </c>
      <c r="J13" s="254" t="n">
        <f aca="false">+'1'!J24+'2'!J24+'3'!J24+'4'!J24+'5'!J24+'6'!J24+'7'!J24+'8'!J24+'9'!J24+'10'!J24+'11'!J24+'12'!J24+'13'!J24+'14'!J24+'15'!J24+'16'!J24+'17'!J24+'18'!J24+'19'!J24+'20'!J24</f>
        <v>0</v>
      </c>
      <c r="K13" s="254" t="n">
        <f aca="false">+'1'!K24+'2'!K24+'3'!K24+'4'!K24+'5'!K24+'6'!K24+'7'!K24+'8'!K24+'9'!K24+'10'!K24+'11'!K24+'12'!K24+'13'!K24+'14'!K24+'15'!K24+'16'!K24+'17'!K24+'18'!K24+'19'!K24+'20'!K24</f>
        <v>0</v>
      </c>
    </row>
    <row r="14" s="250" customFormat="true" ht="24.95" hidden="false" customHeight="true" outlineLevel="0" collapsed="false">
      <c r="A14" s="245" t="n">
        <v>5010</v>
      </c>
      <c r="B14" s="246" t="n">
        <v>713000</v>
      </c>
      <c r="C14" s="261" t="s">
        <v>79</v>
      </c>
      <c r="D14" s="248" t="n">
        <f aca="false">SUM(D15:D20)</f>
        <v>0</v>
      </c>
      <c r="E14" s="248" t="n">
        <f aca="false">SUM(E15:E20)</f>
        <v>0</v>
      </c>
      <c r="F14" s="248" t="n">
        <f aca="false">SUM(F15:F20)</f>
        <v>0</v>
      </c>
      <c r="G14" s="248" t="n">
        <f aca="false">SUM(G15:G20)</f>
        <v>0</v>
      </c>
      <c r="H14" s="248" t="n">
        <f aca="false">SUM(H15:H20)</f>
        <v>0</v>
      </c>
      <c r="I14" s="248" t="n">
        <f aca="false">SUM(I15:I20)</f>
        <v>0</v>
      </c>
      <c r="J14" s="248" t="n">
        <f aca="false">SUM(J15:J20)</f>
        <v>0</v>
      </c>
      <c r="K14" s="249" t="n">
        <f aca="false">SUM(K15:K20)</f>
        <v>0</v>
      </c>
    </row>
    <row r="15" s="240" customFormat="true" ht="24.95" hidden="false" customHeight="true" outlineLevel="0" collapsed="false">
      <c r="A15" s="260" t="n">
        <v>5011</v>
      </c>
      <c r="B15" s="172" t="n">
        <v>713100</v>
      </c>
      <c r="C15" s="173" t="s">
        <v>80</v>
      </c>
      <c r="D15" s="254" t="n">
        <f aca="false">+'1'!D26+'2'!D26+'3'!D26+'4'!D26+'5'!D26+'6'!D26+'7'!D26+'8'!D26+'9'!D26+'10'!D26+'11'!D26+'12'!D26+'13'!D26+'14'!D26+'15'!D26+'16'!D26+'17'!D26+'18'!D26+'19'!D26+'20'!D26</f>
        <v>0</v>
      </c>
      <c r="E15" s="255" t="n">
        <f aca="false">SUM(F15:K15)</f>
        <v>0</v>
      </c>
      <c r="F15" s="254" t="n">
        <f aca="false">+'1'!F26+'2'!F26+'3'!F26+'4'!F26+'5'!F26+'6'!F26+'7'!F26+'8'!F26+'9'!F26+'10'!F26+'11'!F26+'12'!F26+'13'!F26+'14'!F26+'15'!F26+'16'!F26+'17'!F26+'18'!F26+'19'!F26+'20'!F26</f>
        <v>0</v>
      </c>
      <c r="G15" s="254" t="n">
        <f aca="false">+'1'!G26+'2'!G26+'3'!G26+'4'!G26+'5'!G26+'6'!G26+'7'!G26+'8'!G26+'9'!G26+'10'!G26+'11'!G26+'12'!G26+'13'!G26+'14'!G26+'15'!G26+'16'!G26+'17'!G26+'18'!G26+'19'!G26+'20'!G26</f>
        <v>0</v>
      </c>
      <c r="H15" s="254" t="n">
        <f aca="false">+'1'!H26+'2'!H26+'3'!H26+'4'!H26+'5'!H26+'6'!H26+'7'!H26+'8'!H26+'9'!H26+'10'!H26+'11'!H26+'12'!H26+'13'!H26+'14'!H26+'15'!H26+'16'!H26+'17'!H26+'18'!H26+'19'!H26+'20'!H26</f>
        <v>0</v>
      </c>
      <c r="I15" s="254" t="n">
        <f aca="false">+'1'!I26+'2'!I26+'3'!I26+'4'!I26+'5'!I26+'6'!I26+'7'!I26+'8'!I26+'9'!I26+'10'!I26+'11'!I26+'12'!I26+'13'!I26+'14'!I26+'15'!I26+'16'!I26+'17'!I26+'18'!I26+'19'!I26+'20'!I26</f>
        <v>0</v>
      </c>
      <c r="J15" s="254" t="n">
        <f aca="false">+'1'!J26+'2'!J26+'3'!J26+'4'!J26+'5'!J26+'6'!J26+'7'!J26+'8'!J26+'9'!J26+'10'!J26+'11'!J26+'12'!J26+'13'!J26+'14'!J26+'15'!J26+'16'!J26+'17'!J26+'18'!J26+'19'!J26+'20'!J26</f>
        <v>0</v>
      </c>
      <c r="K15" s="254" t="n">
        <f aca="false">+'1'!K26+'2'!K26+'3'!K26+'4'!K26+'5'!K26+'6'!K26+'7'!K26+'8'!K26+'9'!K26+'10'!K26+'11'!K26+'12'!K26+'13'!K26+'14'!K26+'15'!K26+'16'!K26+'17'!K26+'18'!K26+'19'!K26+'20'!K26</f>
        <v>0</v>
      </c>
    </row>
    <row r="16" s="240" customFormat="true" ht="24.95" hidden="false" customHeight="true" outlineLevel="0" collapsed="false">
      <c r="A16" s="260" t="n">
        <v>5012</v>
      </c>
      <c r="B16" s="172" t="n">
        <v>713200</v>
      </c>
      <c r="C16" s="173" t="s">
        <v>81</v>
      </c>
      <c r="D16" s="254" t="n">
        <f aca="false">+'1'!D27+'2'!D27+'3'!D27+'4'!D27+'5'!D27+'6'!D27+'7'!D27+'8'!D27+'9'!D27+'10'!D27+'11'!D27+'12'!D27+'13'!D27+'14'!D27+'15'!D27+'16'!D27+'17'!D27+'18'!D27+'19'!D27+'20'!D27</f>
        <v>0</v>
      </c>
      <c r="E16" s="255" t="n">
        <f aca="false">SUM(F16:K16)</f>
        <v>0</v>
      </c>
      <c r="F16" s="254" t="n">
        <f aca="false">+'1'!F27+'2'!F27+'3'!F27+'4'!F27+'5'!F27+'6'!F27+'7'!F27+'8'!F27+'9'!F27+'10'!F27+'11'!F27+'12'!F27+'13'!F27+'14'!F27+'15'!F27+'16'!F27+'17'!F27+'18'!F27+'19'!F27+'20'!F27</f>
        <v>0</v>
      </c>
      <c r="G16" s="254" t="n">
        <f aca="false">+'1'!G27+'2'!G27+'3'!G27+'4'!G27+'5'!G27+'6'!G27+'7'!G27+'8'!G27+'9'!G27+'10'!G27+'11'!G27+'12'!G27+'13'!G27+'14'!G27+'15'!G27+'16'!G27+'17'!G27+'18'!G27+'19'!G27+'20'!G27</f>
        <v>0</v>
      </c>
      <c r="H16" s="254" t="n">
        <f aca="false">+'1'!H27+'2'!H27+'3'!H27+'4'!H27+'5'!H27+'6'!H27+'7'!H27+'8'!H27+'9'!H27+'10'!H27+'11'!H27+'12'!H27+'13'!H27+'14'!H27+'15'!H27+'16'!H27+'17'!H27+'18'!H27+'19'!H27+'20'!H27</f>
        <v>0</v>
      </c>
      <c r="I16" s="254" t="n">
        <f aca="false">+'1'!I27+'2'!I27+'3'!I27+'4'!I27+'5'!I27+'6'!I27+'7'!I27+'8'!I27+'9'!I27+'10'!I27+'11'!I27+'12'!I27+'13'!I27+'14'!I27+'15'!I27+'16'!I27+'17'!I27+'18'!I27+'19'!I27+'20'!I27</f>
        <v>0</v>
      </c>
      <c r="J16" s="254" t="n">
        <f aca="false">+'1'!J27+'2'!J27+'3'!J27+'4'!J27+'5'!J27+'6'!J27+'7'!J27+'8'!J27+'9'!J27+'10'!J27+'11'!J27+'12'!J27+'13'!J27+'14'!J27+'15'!J27+'16'!J27+'17'!J27+'18'!J27+'19'!J27+'20'!J27</f>
        <v>0</v>
      </c>
      <c r="K16" s="254" t="n">
        <f aca="false">+'1'!K27+'2'!K27+'3'!K27+'4'!K27+'5'!K27+'6'!K27+'7'!K27+'8'!K27+'9'!K27+'10'!K27+'11'!K27+'12'!K27+'13'!K27+'14'!K27+'15'!K27+'16'!K27+'17'!K27+'18'!K27+'19'!K27+'20'!K27</f>
        <v>0</v>
      </c>
    </row>
    <row r="17" s="240" customFormat="true" ht="24.95" hidden="false" customHeight="true" outlineLevel="0" collapsed="false">
      <c r="A17" s="260" t="n">
        <v>5013</v>
      </c>
      <c r="B17" s="172" t="n">
        <v>713300</v>
      </c>
      <c r="C17" s="173" t="s">
        <v>82</v>
      </c>
      <c r="D17" s="254" t="n">
        <f aca="false">+'1'!D28+'2'!D28+'3'!D28+'4'!D28+'5'!D28+'6'!D28+'7'!D28+'8'!D28+'9'!D28+'10'!D28+'11'!D28+'12'!D28+'13'!D28+'14'!D28+'15'!D28+'16'!D28+'17'!D28+'18'!D28+'19'!D28+'20'!D28</f>
        <v>0</v>
      </c>
      <c r="E17" s="255" t="n">
        <f aca="false">SUM(F17:K17)</f>
        <v>0</v>
      </c>
      <c r="F17" s="254" t="n">
        <f aca="false">+'1'!F28+'2'!F28+'3'!F28+'4'!F28+'5'!F28+'6'!F28+'7'!F28+'8'!F28+'9'!F28+'10'!F28+'11'!F28+'12'!F28+'13'!F28+'14'!F28+'15'!F28+'16'!F28+'17'!F28+'18'!F28+'19'!F28+'20'!F28</f>
        <v>0</v>
      </c>
      <c r="G17" s="254" t="n">
        <f aca="false">+'1'!G28+'2'!G28+'3'!G28+'4'!G28+'5'!G28+'6'!G28+'7'!G28+'8'!G28+'9'!G28+'10'!G28+'11'!G28+'12'!G28+'13'!G28+'14'!G28+'15'!G28+'16'!G28+'17'!G28+'18'!G28+'19'!G28+'20'!G28</f>
        <v>0</v>
      </c>
      <c r="H17" s="254" t="n">
        <f aca="false">+'1'!H28+'2'!H28+'3'!H28+'4'!H28+'5'!H28+'6'!H28+'7'!H28+'8'!H28+'9'!H28+'10'!H28+'11'!H28+'12'!H28+'13'!H28+'14'!H28+'15'!H28+'16'!H28+'17'!H28+'18'!H28+'19'!H28+'20'!H28</f>
        <v>0</v>
      </c>
      <c r="I17" s="254" t="n">
        <f aca="false">+'1'!I28+'2'!I28+'3'!I28+'4'!I28+'5'!I28+'6'!I28+'7'!I28+'8'!I28+'9'!I28+'10'!I28+'11'!I28+'12'!I28+'13'!I28+'14'!I28+'15'!I28+'16'!I28+'17'!I28+'18'!I28+'19'!I28+'20'!I28</f>
        <v>0</v>
      </c>
      <c r="J17" s="254" t="n">
        <f aca="false">+'1'!J28+'2'!J28+'3'!J28+'4'!J28+'5'!J28+'6'!J28+'7'!J28+'8'!J28+'9'!J28+'10'!J28+'11'!J28+'12'!J28+'13'!J28+'14'!J28+'15'!J28+'16'!J28+'17'!J28+'18'!J28+'19'!J28+'20'!J28</f>
        <v>0</v>
      </c>
      <c r="K17" s="254" t="n">
        <f aca="false">+'1'!K28+'2'!K28+'3'!K28+'4'!K28+'5'!K28+'6'!K28+'7'!K28+'8'!K28+'9'!K28+'10'!K28+'11'!K28+'12'!K28+'13'!K28+'14'!K28+'15'!K28+'16'!K28+'17'!K28+'18'!K28+'19'!K28+'20'!K28</f>
        <v>0</v>
      </c>
    </row>
    <row r="18" s="240" customFormat="true" ht="24.95" hidden="false" customHeight="true" outlineLevel="0" collapsed="false">
      <c r="A18" s="260" t="n">
        <v>5014</v>
      </c>
      <c r="B18" s="172" t="n">
        <v>713400</v>
      </c>
      <c r="C18" s="173" t="s">
        <v>83</v>
      </c>
      <c r="D18" s="254" t="n">
        <f aca="false">+'1'!D29+'2'!D29+'3'!D29+'4'!D29+'5'!D29+'6'!D29+'7'!D29+'8'!D29+'9'!D29+'10'!D29+'11'!D29+'12'!D29+'13'!D29+'14'!D29+'15'!D29+'16'!D29+'17'!D29+'18'!D29+'19'!D29+'20'!D29</f>
        <v>0</v>
      </c>
      <c r="E18" s="255" t="n">
        <f aca="false">SUM(F18:K18)</f>
        <v>0</v>
      </c>
      <c r="F18" s="254" t="n">
        <f aca="false">+'1'!F29+'2'!F29+'3'!F29+'4'!F29+'5'!F29+'6'!F29+'7'!F29+'8'!F29+'9'!F29+'10'!F29+'11'!F29+'12'!F29+'13'!F29+'14'!F29+'15'!F29+'16'!F29+'17'!F29+'18'!F29+'19'!F29+'20'!F29</f>
        <v>0</v>
      </c>
      <c r="G18" s="254" t="n">
        <f aca="false">+'1'!G29+'2'!G29+'3'!G29+'4'!G29+'5'!G29+'6'!G29+'7'!G29+'8'!G29+'9'!G29+'10'!G29+'11'!G29+'12'!G29+'13'!G29+'14'!G29+'15'!G29+'16'!G29+'17'!G29+'18'!G29+'19'!G29+'20'!G29</f>
        <v>0</v>
      </c>
      <c r="H18" s="254" t="n">
        <f aca="false">+'1'!H29+'2'!H29+'3'!H29+'4'!H29+'5'!H29+'6'!H29+'7'!H29+'8'!H29+'9'!H29+'10'!H29+'11'!H29+'12'!H29+'13'!H29+'14'!H29+'15'!H29+'16'!H29+'17'!H29+'18'!H29+'19'!H29+'20'!H29</f>
        <v>0</v>
      </c>
      <c r="I18" s="254" t="n">
        <f aca="false">+'1'!I29+'2'!I29+'3'!I29+'4'!I29+'5'!I29+'6'!I29+'7'!I29+'8'!I29+'9'!I29+'10'!I29+'11'!I29+'12'!I29+'13'!I29+'14'!I29+'15'!I29+'16'!I29+'17'!I29+'18'!I29+'19'!I29+'20'!I29</f>
        <v>0</v>
      </c>
      <c r="J18" s="254" t="n">
        <f aca="false">+'1'!J29+'2'!J29+'3'!J29+'4'!J29+'5'!J29+'6'!J29+'7'!J29+'8'!J29+'9'!J29+'10'!J29+'11'!J29+'12'!J29+'13'!J29+'14'!J29+'15'!J29+'16'!J29+'17'!J29+'18'!J29+'19'!J29+'20'!J29</f>
        <v>0</v>
      </c>
      <c r="K18" s="254" t="n">
        <f aca="false">+'1'!K29+'2'!K29+'3'!K29+'4'!K29+'5'!K29+'6'!K29+'7'!K29+'8'!K29+'9'!K29+'10'!K29+'11'!K29+'12'!K29+'13'!K29+'14'!K29+'15'!K29+'16'!K29+'17'!K29+'18'!K29+'19'!K29+'20'!K29</f>
        <v>0</v>
      </c>
    </row>
    <row r="19" s="240" customFormat="true" ht="24.95" hidden="false" customHeight="true" outlineLevel="0" collapsed="false">
      <c r="A19" s="260" t="n">
        <v>5015</v>
      </c>
      <c r="B19" s="172" t="n">
        <v>713500</v>
      </c>
      <c r="C19" s="173" t="s">
        <v>84</v>
      </c>
      <c r="D19" s="254" t="n">
        <f aca="false">+'1'!D30+'2'!D30+'3'!D30+'4'!D30+'5'!D30+'6'!D30+'7'!D30+'8'!D30+'9'!D30+'10'!D30+'11'!D30+'12'!D30+'13'!D30+'14'!D30+'15'!D30+'16'!D30+'17'!D30+'18'!D30+'19'!D30+'20'!D30</f>
        <v>0</v>
      </c>
      <c r="E19" s="255" t="n">
        <f aca="false">SUM(F19:K19)</f>
        <v>0</v>
      </c>
      <c r="F19" s="254" t="n">
        <f aca="false">+'1'!F30+'2'!F30+'3'!F30+'4'!F30+'5'!F30+'6'!F30+'7'!F30+'8'!F30+'9'!F30+'10'!F30+'11'!F30+'12'!F30+'13'!F30+'14'!F30+'15'!F30+'16'!F30+'17'!F30+'18'!F30+'19'!F30+'20'!F30</f>
        <v>0</v>
      </c>
      <c r="G19" s="254" t="n">
        <f aca="false">+'1'!G30+'2'!G30+'3'!G30+'4'!G30+'5'!G30+'6'!G30+'7'!G30+'8'!G30+'9'!G30+'10'!G30+'11'!G30+'12'!G30+'13'!G30+'14'!G30+'15'!G30+'16'!G30+'17'!G30+'18'!G30+'19'!G30+'20'!G30</f>
        <v>0</v>
      </c>
      <c r="H19" s="254" t="n">
        <f aca="false">+'1'!H30+'2'!H30+'3'!H30+'4'!H30+'5'!H30+'6'!H30+'7'!H30+'8'!H30+'9'!H30+'10'!H30+'11'!H30+'12'!H30+'13'!H30+'14'!H30+'15'!H30+'16'!H30+'17'!H30+'18'!H30+'19'!H30+'20'!H30</f>
        <v>0</v>
      </c>
      <c r="I19" s="254" t="n">
        <f aca="false">+'1'!I30+'2'!I30+'3'!I30+'4'!I30+'5'!I30+'6'!I30+'7'!I30+'8'!I30+'9'!I30+'10'!I30+'11'!I30+'12'!I30+'13'!I30+'14'!I30+'15'!I30+'16'!I30+'17'!I30+'18'!I30+'19'!I30+'20'!I30</f>
        <v>0</v>
      </c>
      <c r="J19" s="254" t="n">
        <f aca="false">+'1'!J30+'2'!J30+'3'!J30+'4'!J30+'5'!J30+'6'!J30+'7'!J30+'8'!J30+'9'!J30+'10'!J30+'11'!J30+'12'!J30+'13'!J30+'14'!J30+'15'!J30+'16'!J30+'17'!J30+'18'!J30+'19'!J30+'20'!J30</f>
        <v>0</v>
      </c>
      <c r="K19" s="254" t="n">
        <f aca="false">+'1'!K30+'2'!K30+'3'!K30+'4'!K30+'5'!K30+'6'!K30+'7'!K30+'8'!K30+'9'!K30+'10'!K30+'11'!K30+'12'!K30+'13'!K30+'14'!K30+'15'!K30+'16'!K30+'17'!K30+'18'!K30+'19'!K30+'20'!K30</f>
        <v>0</v>
      </c>
    </row>
    <row r="20" s="240" customFormat="true" ht="24.95" hidden="false" customHeight="true" outlineLevel="0" collapsed="false">
      <c r="A20" s="260" t="n">
        <v>5016</v>
      </c>
      <c r="B20" s="172" t="n">
        <v>713600</v>
      </c>
      <c r="C20" s="173" t="s">
        <v>85</v>
      </c>
      <c r="D20" s="254" t="n">
        <f aca="false">+'1'!D31+'2'!D31+'3'!D31+'4'!D31+'5'!D31+'6'!D31+'7'!D31+'8'!D31+'9'!D31+'10'!D31+'11'!D31+'12'!D31+'13'!D31+'14'!D31+'15'!D31+'16'!D31+'17'!D31+'18'!D31+'19'!D31+'20'!D31</f>
        <v>0</v>
      </c>
      <c r="E20" s="255" t="n">
        <f aca="false">SUM(F20:K20)</f>
        <v>0</v>
      </c>
      <c r="F20" s="254" t="n">
        <f aca="false">+'1'!F31+'2'!F31+'3'!F31+'4'!F31+'5'!F31+'6'!F31+'7'!F31+'8'!F31+'9'!F31+'10'!F31+'11'!F31+'12'!F31+'13'!F31+'14'!F31+'15'!F31+'16'!F31+'17'!F31+'18'!F31+'19'!F31+'20'!F31</f>
        <v>0</v>
      </c>
      <c r="G20" s="254" t="n">
        <f aca="false">+'1'!G31+'2'!G31+'3'!G31+'4'!G31+'5'!G31+'6'!G31+'7'!G31+'8'!G31+'9'!G31+'10'!G31+'11'!G31+'12'!G31+'13'!G31+'14'!G31+'15'!G31+'16'!G31+'17'!G31+'18'!G31+'19'!G31+'20'!G31</f>
        <v>0</v>
      </c>
      <c r="H20" s="254" t="n">
        <f aca="false">+'1'!H31+'2'!H31+'3'!H31+'4'!H31+'5'!H31+'6'!H31+'7'!H31+'8'!H31+'9'!H31+'10'!H31+'11'!H31+'12'!H31+'13'!H31+'14'!H31+'15'!H31+'16'!H31+'17'!H31+'18'!H31+'19'!H31+'20'!H31</f>
        <v>0</v>
      </c>
      <c r="I20" s="254" t="n">
        <f aca="false">+'1'!I31+'2'!I31+'3'!I31+'4'!I31+'5'!I31+'6'!I31+'7'!I31+'8'!I31+'9'!I31+'10'!I31+'11'!I31+'12'!I31+'13'!I31+'14'!I31+'15'!I31+'16'!I31+'17'!I31+'18'!I31+'19'!I31+'20'!I31</f>
        <v>0</v>
      </c>
      <c r="J20" s="254" t="n">
        <f aca="false">+'1'!J31+'2'!J31+'3'!J31+'4'!J31+'5'!J31+'6'!J31+'7'!J31+'8'!J31+'9'!J31+'10'!J31+'11'!J31+'12'!J31+'13'!J31+'14'!J31+'15'!J31+'16'!J31+'17'!J31+'18'!J31+'19'!J31+'20'!J31</f>
        <v>0</v>
      </c>
      <c r="K20" s="254" t="n">
        <f aca="false">+'1'!K31+'2'!K31+'3'!K31+'4'!K31+'5'!K31+'6'!K31+'7'!K31+'8'!K31+'9'!K31+'10'!K31+'11'!K31+'12'!K31+'13'!K31+'14'!K31+'15'!K31+'16'!K31+'17'!K31+'18'!K31+'19'!K31+'20'!K31</f>
        <v>0</v>
      </c>
    </row>
    <row r="21" s="250" customFormat="true" ht="24.95" hidden="false" customHeight="true" outlineLevel="0" collapsed="false">
      <c r="A21" s="245" t="n">
        <v>5017</v>
      </c>
      <c r="B21" s="246" t="n">
        <v>714000</v>
      </c>
      <c r="C21" s="261" t="s">
        <v>86</v>
      </c>
      <c r="D21" s="248" t="n">
        <f aca="false">SUM(D22:D26)</f>
        <v>0</v>
      </c>
      <c r="E21" s="248" t="n">
        <f aca="false">SUM(E22:E26)</f>
        <v>0</v>
      </c>
      <c r="F21" s="248" t="n">
        <f aca="false">SUM(F22:F26)</f>
        <v>0</v>
      </c>
      <c r="G21" s="248" t="n">
        <f aca="false">SUM(G22:G26)</f>
        <v>0</v>
      </c>
      <c r="H21" s="248" t="n">
        <f aca="false">SUM(H22:H26)</f>
        <v>0</v>
      </c>
      <c r="I21" s="248" t="n">
        <f aca="false">SUM(I22:I26)</f>
        <v>0</v>
      </c>
      <c r="J21" s="248" t="n">
        <f aca="false">SUM(J22:J26)</f>
        <v>0</v>
      </c>
      <c r="K21" s="249" t="n">
        <f aca="false">SUM(K22:K26)</f>
        <v>0</v>
      </c>
    </row>
    <row r="22" s="240" customFormat="true" ht="24.95" hidden="false" customHeight="true" outlineLevel="0" collapsed="false">
      <c r="A22" s="260" t="n">
        <v>5018</v>
      </c>
      <c r="B22" s="172" t="n">
        <v>714100</v>
      </c>
      <c r="C22" s="173" t="s">
        <v>87</v>
      </c>
      <c r="D22" s="254" t="n">
        <f aca="false">+'1'!D33+'2'!D33+'3'!D33+'4'!D33+'5'!D33+'6'!D33+'7'!D33+'8'!D33+'9'!D33+'10'!D33+'11'!D33+'12'!D33+'13'!D33+'14'!D33+'15'!D33+'16'!D33+'17'!D33+'18'!D33+'19'!D33+'20'!D33</f>
        <v>0</v>
      </c>
      <c r="E22" s="255" t="n">
        <f aca="false">SUM(F22:K22)</f>
        <v>0</v>
      </c>
      <c r="F22" s="254" t="n">
        <f aca="false">+'1'!F33+'2'!F33+'3'!F33+'4'!F33+'5'!F33+'6'!F33+'7'!F33+'8'!F33+'9'!F33+'10'!F33+'11'!F33+'12'!F33+'13'!F33+'14'!F33+'15'!F33+'16'!F33+'17'!F33+'18'!F33+'19'!F33+'20'!F33</f>
        <v>0</v>
      </c>
      <c r="G22" s="254" t="n">
        <f aca="false">+'1'!G33+'2'!G33+'3'!G33+'4'!G33+'5'!G33+'6'!G33+'7'!G33+'8'!G33+'9'!G33+'10'!G33+'11'!G33+'12'!G33+'13'!G33+'14'!G33+'15'!G33+'16'!G33+'17'!G33+'18'!G33+'19'!G33+'20'!G33</f>
        <v>0</v>
      </c>
      <c r="H22" s="254" t="n">
        <f aca="false">+'1'!H33+'2'!H33+'3'!H33+'4'!H33+'5'!H33+'6'!H33+'7'!H33+'8'!H33+'9'!H33+'10'!H33+'11'!H33+'12'!H33+'13'!H33+'14'!H33+'15'!H33+'16'!H33+'17'!H33+'18'!H33+'19'!H33+'20'!H33</f>
        <v>0</v>
      </c>
      <c r="I22" s="254" t="n">
        <f aca="false">+'1'!I33+'2'!I33+'3'!I33+'4'!I33+'5'!I33+'6'!I33+'7'!I33+'8'!I33+'9'!I33+'10'!I33+'11'!I33+'12'!I33+'13'!I33+'14'!I33+'15'!I33+'16'!I33+'17'!I33+'18'!I33+'19'!I33+'20'!I33</f>
        <v>0</v>
      </c>
      <c r="J22" s="254" t="n">
        <f aca="false">+'1'!J33+'2'!J33+'3'!J33+'4'!J33+'5'!J33+'6'!J33+'7'!J33+'8'!J33+'9'!J33+'10'!J33+'11'!J33+'12'!J33+'13'!J33+'14'!J33+'15'!J33+'16'!J33+'17'!J33+'18'!J33+'19'!J33+'20'!J33</f>
        <v>0</v>
      </c>
      <c r="K22" s="254" t="n">
        <f aca="false">+'1'!K33+'2'!K33+'3'!K33+'4'!K33+'5'!K33+'6'!K33+'7'!K33+'8'!K33+'9'!K33+'10'!K33+'11'!K33+'12'!K33+'13'!K33+'14'!K33+'15'!K33+'16'!K33+'17'!K33+'18'!K33+'19'!K33+'20'!K33</f>
        <v>0</v>
      </c>
    </row>
    <row r="23" s="240" customFormat="true" ht="24.95" hidden="false" customHeight="true" outlineLevel="0" collapsed="false">
      <c r="A23" s="260" t="n">
        <v>5019</v>
      </c>
      <c r="B23" s="172" t="n">
        <v>714300</v>
      </c>
      <c r="C23" s="173" t="s">
        <v>88</v>
      </c>
      <c r="D23" s="254" t="n">
        <f aca="false">+'1'!D34+'2'!D34+'3'!D34+'4'!D34+'5'!D34+'6'!D34+'7'!D34+'8'!D34+'9'!D34+'10'!D34+'11'!D34+'12'!D34+'13'!D34+'14'!D34+'15'!D34+'16'!D34+'17'!D34+'18'!D34+'19'!D34+'20'!D34</f>
        <v>0</v>
      </c>
      <c r="E23" s="255" t="n">
        <f aca="false">SUM(F23:K23)</f>
        <v>0</v>
      </c>
      <c r="F23" s="254" t="n">
        <f aca="false">+'1'!F34+'2'!F34+'3'!F34+'4'!F34+'5'!F34+'6'!F34+'7'!F34+'8'!F34+'9'!F34+'10'!F34+'11'!F34+'12'!F34+'13'!F34+'14'!F34+'15'!F34+'16'!F34+'17'!F34+'18'!F34+'19'!F34+'20'!F34</f>
        <v>0</v>
      </c>
      <c r="G23" s="254" t="n">
        <f aca="false">+'1'!G34+'2'!G34+'3'!G34+'4'!G34+'5'!G34+'6'!G34+'7'!G34+'8'!G34+'9'!G34+'10'!G34+'11'!G34+'12'!G34+'13'!G34+'14'!G34+'15'!G34+'16'!G34+'17'!G34+'18'!G34+'19'!G34+'20'!G34</f>
        <v>0</v>
      </c>
      <c r="H23" s="254" t="n">
        <f aca="false">+'1'!H34+'2'!H34+'3'!H34+'4'!H34+'5'!H34+'6'!H34+'7'!H34+'8'!H34+'9'!H34+'10'!H34+'11'!H34+'12'!H34+'13'!H34+'14'!H34+'15'!H34+'16'!H34+'17'!H34+'18'!H34+'19'!H34+'20'!H34</f>
        <v>0</v>
      </c>
      <c r="I23" s="254" t="n">
        <f aca="false">+'1'!I34+'2'!I34+'3'!I34+'4'!I34+'5'!I34+'6'!I34+'7'!I34+'8'!I34+'9'!I34+'10'!I34+'11'!I34+'12'!I34+'13'!I34+'14'!I34+'15'!I34+'16'!I34+'17'!I34+'18'!I34+'19'!I34+'20'!I34</f>
        <v>0</v>
      </c>
      <c r="J23" s="254" t="n">
        <f aca="false">+'1'!J34+'2'!J34+'3'!J34+'4'!J34+'5'!J34+'6'!J34+'7'!J34+'8'!J34+'9'!J34+'10'!J34+'11'!J34+'12'!J34+'13'!J34+'14'!J34+'15'!J34+'16'!J34+'17'!J34+'18'!J34+'19'!J34+'20'!J34</f>
        <v>0</v>
      </c>
      <c r="K23" s="254" t="n">
        <f aca="false">+'1'!K34+'2'!K34+'3'!K34+'4'!K34+'5'!K34+'6'!K34+'7'!K34+'8'!K34+'9'!K34+'10'!K34+'11'!K34+'12'!K34+'13'!K34+'14'!K34+'15'!K34+'16'!K34+'17'!K34+'18'!K34+'19'!K34+'20'!K34</f>
        <v>0</v>
      </c>
    </row>
    <row r="24" s="240" customFormat="true" ht="24.95" hidden="false" customHeight="true" outlineLevel="0" collapsed="false">
      <c r="A24" s="260" t="n">
        <v>5020</v>
      </c>
      <c r="B24" s="172" t="n">
        <v>714400</v>
      </c>
      <c r="C24" s="173" t="s">
        <v>89</v>
      </c>
      <c r="D24" s="254" t="n">
        <f aca="false">+'1'!D35+'2'!D35+'3'!D35+'4'!D35+'5'!D35+'6'!D35+'7'!D35+'8'!D35+'9'!D35+'10'!D35+'11'!D35+'12'!D35+'13'!D35+'14'!D35+'15'!D35+'16'!D35+'17'!D35+'18'!D35+'19'!D35+'20'!D35</f>
        <v>0</v>
      </c>
      <c r="E24" s="255" t="n">
        <f aca="false">SUM(F24:K24)</f>
        <v>0</v>
      </c>
      <c r="F24" s="254" t="n">
        <f aca="false">+'1'!F35+'2'!F35+'3'!F35+'4'!F35+'5'!F35+'6'!F35+'7'!F35+'8'!F35+'9'!F35+'10'!F35+'11'!F35+'12'!F35+'13'!F35+'14'!F35+'15'!F35+'16'!F35+'17'!F35+'18'!F35+'19'!F35+'20'!F35</f>
        <v>0</v>
      </c>
      <c r="G24" s="254" t="n">
        <f aca="false">+'1'!G35+'2'!G35+'3'!G35+'4'!G35+'5'!G35+'6'!G35+'7'!G35+'8'!G35+'9'!G35+'10'!G35+'11'!G35+'12'!G35+'13'!G35+'14'!G35+'15'!G35+'16'!G35+'17'!G35+'18'!G35+'19'!G35+'20'!G35</f>
        <v>0</v>
      </c>
      <c r="H24" s="254" t="n">
        <f aca="false">+'1'!H35+'2'!H35+'3'!H35+'4'!H35+'5'!H35+'6'!H35+'7'!H35+'8'!H35+'9'!H35+'10'!H35+'11'!H35+'12'!H35+'13'!H35+'14'!H35+'15'!H35+'16'!H35+'17'!H35+'18'!H35+'19'!H35+'20'!H35</f>
        <v>0</v>
      </c>
      <c r="I24" s="254" t="n">
        <f aca="false">+'1'!I35+'2'!I35+'3'!I35+'4'!I35+'5'!I35+'6'!I35+'7'!I35+'8'!I35+'9'!I35+'10'!I35+'11'!I35+'12'!I35+'13'!I35+'14'!I35+'15'!I35+'16'!I35+'17'!I35+'18'!I35+'19'!I35+'20'!I35</f>
        <v>0</v>
      </c>
      <c r="J24" s="254" t="n">
        <f aca="false">+'1'!J35+'2'!J35+'3'!J35+'4'!J35+'5'!J35+'6'!J35+'7'!J35+'8'!J35+'9'!J35+'10'!J35+'11'!J35+'12'!J35+'13'!J35+'14'!J35+'15'!J35+'16'!J35+'17'!J35+'18'!J35+'19'!J35+'20'!J35</f>
        <v>0</v>
      </c>
      <c r="K24" s="254" t="n">
        <f aca="false">+'1'!K35+'2'!K35+'3'!K35+'4'!K35+'5'!K35+'6'!K35+'7'!K35+'8'!K35+'9'!K35+'10'!K35+'11'!K35+'12'!K35+'13'!K35+'14'!K35+'15'!K35+'16'!K35+'17'!K35+'18'!K35+'19'!K35+'20'!K35</f>
        <v>0</v>
      </c>
    </row>
    <row r="25" s="240" customFormat="true" ht="24.95" hidden="false" customHeight="true" outlineLevel="0" collapsed="false">
      <c r="A25" s="260" t="n">
        <v>5021</v>
      </c>
      <c r="B25" s="172" t="n">
        <v>714500</v>
      </c>
      <c r="C25" s="173" t="s">
        <v>90</v>
      </c>
      <c r="D25" s="254" t="n">
        <f aca="false">+'1'!D36+'2'!D36+'3'!D36+'4'!D36+'5'!D36+'6'!D36+'7'!D36+'8'!D36+'9'!D36+'10'!D36+'11'!D36+'12'!D36+'13'!D36+'14'!D36+'15'!D36+'16'!D36+'17'!D36+'18'!D36+'19'!D36+'20'!D36</f>
        <v>0</v>
      </c>
      <c r="E25" s="255" t="n">
        <f aca="false">SUM(F25:K25)</f>
        <v>0</v>
      </c>
      <c r="F25" s="254" t="n">
        <f aca="false">+'1'!F36+'2'!F36+'3'!F36+'4'!F36+'5'!F36+'6'!F36+'7'!F36+'8'!F36+'9'!F36+'10'!F36+'11'!F36+'12'!F36+'13'!F36+'14'!F36+'15'!F36+'16'!F36+'17'!F36+'18'!F36+'19'!F36+'20'!F36</f>
        <v>0</v>
      </c>
      <c r="G25" s="254" t="n">
        <f aca="false">+'1'!G36+'2'!G36+'3'!G36+'4'!G36+'5'!G36+'6'!G36+'7'!G36+'8'!G36+'9'!G36+'10'!G36+'11'!G36+'12'!G36+'13'!G36+'14'!G36+'15'!G36+'16'!G36+'17'!G36+'18'!G36+'19'!G36+'20'!G36</f>
        <v>0</v>
      </c>
      <c r="H25" s="254" t="n">
        <f aca="false">+'1'!H36+'2'!H36+'3'!H36+'4'!H36+'5'!H36+'6'!H36+'7'!H36+'8'!H36+'9'!H36+'10'!H36+'11'!H36+'12'!H36+'13'!H36+'14'!H36+'15'!H36+'16'!H36+'17'!H36+'18'!H36+'19'!H36+'20'!H36</f>
        <v>0</v>
      </c>
      <c r="I25" s="254" t="n">
        <f aca="false">+'1'!I36+'2'!I36+'3'!I36+'4'!I36+'5'!I36+'6'!I36+'7'!I36+'8'!I36+'9'!I36+'10'!I36+'11'!I36+'12'!I36+'13'!I36+'14'!I36+'15'!I36+'16'!I36+'17'!I36+'18'!I36+'19'!I36+'20'!I36</f>
        <v>0</v>
      </c>
      <c r="J25" s="254" t="n">
        <f aca="false">+'1'!J36+'2'!J36+'3'!J36+'4'!J36+'5'!J36+'6'!J36+'7'!J36+'8'!J36+'9'!J36+'10'!J36+'11'!J36+'12'!J36+'13'!J36+'14'!J36+'15'!J36+'16'!J36+'17'!J36+'18'!J36+'19'!J36+'20'!J36</f>
        <v>0</v>
      </c>
      <c r="K25" s="254" t="n">
        <f aca="false">+'1'!K36+'2'!K36+'3'!K36+'4'!K36+'5'!K36+'6'!K36+'7'!K36+'8'!K36+'9'!K36+'10'!K36+'11'!K36+'12'!K36+'13'!K36+'14'!K36+'15'!K36+'16'!K36+'17'!K36+'18'!K36+'19'!K36+'20'!K36</f>
        <v>0</v>
      </c>
    </row>
    <row r="26" s="240" customFormat="true" ht="24.95" hidden="false" customHeight="true" outlineLevel="0" collapsed="false">
      <c r="A26" s="260" t="n">
        <v>5022</v>
      </c>
      <c r="B26" s="172" t="n">
        <v>714600</v>
      </c>
      <c r="C26" s="173" t="s">
        <v>91</v>
      </c>
      <c r="D26" s="254" t="n">
        <f aca="false">+'1'!D37+'2'!D37+'3'!D37+'4'!D37+'5'!D37+'6'!D37+'7'!D37+'8'!D37+'9'!D37+'10'!D37+'11'!D37+'12'!D37+'13'!D37+'14'!D37+'15'!D37+'16'!D37+'17'!D37+'18'!D37+'19'!D37+'20'!D37</f>
        <v>0</v>
      </c>
      <c r="E26" s="255" t="n">
        <f aca="false">SUM(F26:K26)</f>
        <v>0</v>
      </c>
      <c r="F26" s="254" t="n">
        <f aca="false">+'1'!F37+'2'!F37+'3'!F37+'4'!F37+'5'!F37+'6'!F37+'7'!F37+'8'!F37+'9'!F37+'10'!F37+'11'!F37+'12'!F37+'13'!F37+'14'!F37+'15'!F37+'16'!F37+'17'!F37+'18'!F37+'19'!F37+'20'!F37</f>
        <v>0</v>
      </c>
      <c r="G26" s="254" t="n">
        <f aca="false">+'1'!G37+'2'!G37+'3'!G37+'4'!G37+'5'!G37+'6'!G37+'7'!G37+'8'!G37+'9'!G37+'10'!G37+'11'!G37+'12'!G37+'13'!G37+'14'!G37+'15'!G37+'16'!G37+'17'!G37+'18'!G37+'19'!G37+'20'!G37</f>
        <v>0</v>
      </c>
      <c r="H26" s="254" t="n">
        <f aca="false">+'1'!H37+'2'!H37+'3'!H37+'4'!H37+'5'!H37+'6'!H37+'7'!H37+'8'!H37+'9'!H37+'10'!H37+'11'!H37+'12'!H37+'13'!H37+'14'!H37+'15'!H37+'16'!H37+'17'!H37+'18'!H37+'19'!H37+'20'!H37</f>
        <v>0</v>
      </c>
      <c r="I26" s="254" t="n">
        <f aca="false">+'1'!I37+'2'!I37+'3'!I37+'4'!I37+'5'!I37+'6'!I37+'7'!I37+'8'!I37+'9'!I37+'10'!I37+'11'!I37+'12'!I37+'13'!I37+'14'!I37+'15'!I37+'16'!I37+'17'!I37+'18'!I37+'19'!I37+'20'!I37</f>
        <v>0</v>
      </c>
      <c r="J26" s="254" t="n">
        <f aca="false">+'1'!J37+'2'!J37+'3'!J37+'4'!J37+'5'!J37+'6'!J37+'7'!J37+'8'!J37+'9'!J37+'10'!J37+'11'!J37+'12'!J37+'13'!J37+'14'!J37+'15'!J37+'16'!J37+'17'!J37+'18'!J37+'19'!J37+'20'!J37</f>
        <v>0</v>
      </c>
      <c r="K26" s="254" t="n">
        <f aca="false">+'1'!K37+'2'!K37+'3'!K37+'4'!K37+'5'!K37+'6'!K37+'7'!K37+'8'!K37+'9'!K37+'10'!K37+'11'!K37+'12'!K37+'13'!K37+'14'!K37+'15'!K37+'16'!K37+'17'!K37+'18'!K37+'19'!K37+'20'!K37</f>
        <v>0</v>
      </c>
    </row>
    <row r="27" s="259" customFormat="true" ht="24.95" hidden="false" customHeight="true" outlineLevel="0" collapsed="false">
      <c r="A27" s="245" t="n">
        <v>5023</v>
      </c>
      <c r="B27" s="246" t="n">
        <v>715000</v>
      </c>
      <c r="C27" s="247" t="s">
        <v>92</v>
      </c>
      <c r="D27" s="248" t="n">
        <f aca="false">SUM(D28:D33)</f>
        <v>0</v>
      </c>
      <c r="E27" s="248" t="n">
        <f aca="false">SUM(E28:E33)</f>
        <v>0</v>
      </c>
      <c r="F27" s="248" t="n">
        <f aca="false">SUM(F28:F33)</f>
        <v>0</v>
      </c>
      <c r="G27" s="248" t="n">
        <f aca="false">SUM(G28:G33)</f>
        <v>0</v>
      </c>
      <c r="H27" s="248" t="n">
        <f aca="false">SUM(H28:H33)</f>
        <v>0</v>
      </c>
      <c r="I27" s="248" t="n">
        <f aca="false">SUM(I28:I33)</f>
        <v>0</v>
      </c>
      <c r="J27" s="248" t="n">
        <f aca="false">SUM(J28:J33)</f>
        <v>0</v>
      </c>
      <c r="K27" s="249" t="n">
        <f aca="false">SUM(K28:K33)</f>
        <v>0</v>
      </c>
    </row>
    <row r="28" s="240" customFormat="true" ht="24.95" hidden="false" customHeight="true" outlineLevel="0" collapsed="false">
      <c r="A28" s="260" t="n">
        <v>5024</v>
      </c>
      <c r="B28" s="172" t="n">
        <v>715100</v>
      </c>
      <c r="C28" s="173" t="s">
        <v>93</v>
      </c>
      <c r="D28" s="254" t="n">
        <f aca="false">+'1'!D39+'2'!D39+'3'!D39+'4'!D39+'5'!D39+'6'!D39+'7'!D39+'8'!D39+'9'!D39+'10'!D39+'11'!D39+'12'!D39+'13'!D39+'14'!D39+'15'!D39+'16'!D39+'17'!D39+'18'!D39+'19'!D39+'20'!D39</f>
        <v>0</v>
      </c>
      <c r="E28" s="255" t="n">
        <f aca="false">SUM(F28:K28)</f>
        <v>0</v>
      </c>
      <c r="F28" s="254" t="n">
        <f aca="false">+'1'!F39+'2'!F39+'3'!F39+'4'!F39+'5'!F39+'6'!F39+'7'!F39+'8'!F39+'9'!F39+'10'!F39+'11'!F39+'12'!F39+'13'!F39+'14'!F39+'15'!F39+'16'!F39+'17'!F39+'18'!F39+'19'!F39+'20'!F39</f>
        <v>0</v>
      </c>
      <c r="G28" s="254" t="n">
        <f aca="false">+'1'!G39+'2'!G39+'3'!G39+'4'!G39+'5'!G39+'6'!G39+'7'!G39+'8'!G39+'9'!G39+'10'!G39+'11'!G39+'12'!G39+'13'!G39+'14'!G39+'15'!G39+'16'!G39+'17'!G39+'18'!G39+'19'!G39+'20'!G39</f>
        <v>0</v>
      </c>
      <c r="H28" s="254" t="n">
        <f aca="false">+'1'!H39+'2'!H39+'3'!H39+'4'!H39+'5'!H39+'6'!H39+'7'!H39+'8'!H39+'9'!H39+'10'!H39+'11'!H39+'12'!H39+'13'!H39+'14'!H39+'15'!H39+'16'!H39+'17'!H39+'18'!H39+'19'!H39+'20'!H39</f>
        <v>0</v>
      </c>
      <c r="I28" s="254" t="n">
        <f aca="false">+'1'!I39+'2'!I39+'3'!I39+'4'!I39+'5'!I39+'6'!I39+'7'!I39+'8'!I39+'9'!I39+'10'!I39+'11'!I39+'12'!I39+'13'!I39+'14'!I39+'15'!I39+'16'!I39+'17'!I39+'18'!I39+'19'!I39+'20'!I39</f>
        <v>0</v>
      </c>
      <c r="J28" s="254" t="n">
        <f aca="false">+'1'!J39+'2'!J39+'3'!J39+'4'!J39+'5'!J39+'6'!J39+'7'!J39+'8'!J39+'9'!J39+'10'!J39+'11'!J39+'12'!J39+'13'!J39+'14'!J39+'15'!J39+'16'!J39+'17'!J39+'18'!J39+'19'!J39+'20'!J39</f>
        <v>0</v>
      </c>
      <c r="K28" s="254" t="n">
        <f aca="false">+'1'!K39+'2'!K39+'3'!K39+'4'!K39+'5'!K39+'6'!K39+'7'!K39+'8'!K39+'9'!K39+'10'!K39+'11'!K39+'12'!K39+'13'!K39+'14'!K39+'15'!K39+'16'!K39+'17'!K39+'18'!K39+'19'!K39+'20'!K39</f>
        <v>0</v>
      </c>
    </row>
    <row r="29" s="240" customFormat="true" ht="24.95" hidden="false" customHeight="true" outlineLevel="0" collapsed="false">
      <c r="A29" s="260" t="n">
        <v>5025</v>
      </c>
      <c r="B29" s="172" t="n">
        <v>715200</v>
      </c>
      <c r="C29" s="173" t="s">
        <v>94</v>
      </c>
      <c r="D29" s="254" t="n">
        <f aca="false">+'1'!D40+'2'!D40+'3'!D40+'4'!D40+'5'!D40+'6'!D40+'7'!D40+'8'!D40+'9'!D40+'10'!D40+'11'!D40+'12'!D40+'13'!D40+'14'!D40+'15'!D40+'16'!D40+'17'!D40+'18'!D40+'19'!D40+'20'!D40</f>
        <v>0</v>
      </c>
      <c r="E29" s="255" t="n">
        <f aca="false">SUM(F29:K29)</f>
        <v>0</v>
      </c>
      <c r="F29" s="254" t="n">
        <f aca="false">+'1'!F40+'2'!F40+'3'!F40+'4'!F40+'5'!F40+'6'!F40+'7'!F40+'8'!F40+'9'!F40+'10'!F40+'11'!F40+'12'!F40+'13'!F40+'14'!F40+'15'!F40+'16'!F40+'17'!F40+'18'!F40+'19'!F40+'20'!F40</f>
        <v>0</v>
      </c>
      <c r="G29" s="254" t="n">
        <f aca="false">+'1'!G40+'2'!G40+'3'!G40+'4'!G40+'5'!G40+'6'!G40+'7'!G40+'8'!G40+'9'!G40+'10'!G40+'11'!G40+'12'!G40+'13'!G40+'14'!G40+'15'!G40+'16'!G40+'17'!G40+'18'!G40+'19'!G40+'20'!G40</f>
        <v>0</v>
      </c>
      <c r="H29" s="254" t="n">
        <f aca="false">+'1'!H40+'2'!H40+'3'!H40+'4'!H40+'5'!H40+'6'!H40+'7'!H40+'8'!H40+'9'!H40+'10'!H40+'11'!H40+'12'!H40+'13'!H40+'14'!H40+'15'!H40+'16'!H40+'17'!H40+'18'!H40+'19'!H40+'20'!H40</f>
        <v>0</v>
      </c>
      <c r="I29" s="254" t="n">
        <f aca="false">+'1'!I40+'2'!I40+'3'!I40+'4'!I40+'5'!I40+'6'!I40+'7'!I40+'8'!I40+'9'!I40+'10'!I40+'11'!I40+'12'!I40+'13'!I40+'14'!I40+'15'!I40+'16'!I40+'17'!I40+'18'!I40+'19'!I40+'20'!I40</f>
        <v>0</v>
      </c>
      <c r="J29" s="254" t="n">
        <f aca="false">+'1'!J40+'2'!J40+'3'!J40+'4'!J40+'5'!J40+'6'!J40+'7'!J40+'8'!J40+'9'!J40+'10'!J40+'11'!J40+'12'!J40+'13'!J40+'14'!J40+'15'!J40+'16'!J40+'17'!J40+'18'!J40+'19'!J40+'20'!J40</f>
        <v>0</v>
      </c>
      <c r="K29" s="254" t="n">
        <f aca="false">+'1'!K40+'2'!K40+'3'!K40+'4'!K40+'5'!K40+'6'!K40+'7'!K40+'8'!K40+'9'!K40+'10'!K40+'11'!K40+'12'!K40+'13'!K40+'14'!K40+'15'!K40+'16'!K40+'17'!K40+'18'!K40+'19'!K40+'20'!K40</f>
        <v>0</v>
      </c>
    </row>
    <row r="30" s="240" customFormat="true" ht="24.95" hidden="false" customHeight="true" outlineLevel="0" collapsed="false">
      <c r="A30" s="260" t="n">
        <v>5026</v>
      </c>
      <c r="B30" s="172" t="n">
        <v>715300</v>
      </c>
      <c r="C30" s="173" t="s">
        <v>95</v>
      </c>
      <c r="D30" s="254" t="n">
        <f aca="false">+'1'!D41+'2'!D41+'3'!D41+'4'!D41+'5'!D41+'6'!D41+'7'!D41+'8'!D41+'9'!D41+'10'!D41+'11'!D41+'12'!D41+'13'!D41+'14'!D41+'15'!D41+'16'!D41+'17'!D41+'18'!D41+'19'!D41+'20'!D41</f>
        <v>0</v>
      </c>
      <c r="E30" s="255" t="n">
        <f aca="false">SUM(F30:K30)</f>
        <v>0</v>
      </c>
      <c r="F30" s="254" t="n">
        <f aca="false">+'1'!F41+'2'!F41+'3'!F41+'4'!F41+'5'!F41+'6'!F41+'7'!F41+'8'!F41+'9'!F41+'10'!F41+'11'!F41+'12'!F41+'13'!F41+'14'!F41+'15'!F41+'16'!F41+'17'!F41+'18'!F41+'19'!F41+'20'!F41</f>
        <v>0</v>
      </c>
      <c r="G30" s="254" t="n">
        <f aca="false">+'1'!G41+'2'!G41+'3'!G41+'4'!G41+'5'!G41+'6'!G41+'7'!G41+'8'!G41+'9'!G41+'10'!G41+'11'!G41+'12'!G41+'13'!G41+'14'!G41+'15'!G41+'16'!G41+'17'!G41+'18'!G41+'19'!G41+'20'!G41</f>
        <v>0</v>
      </c>
      <c r="H30" s="254" t="n">
        <f aca="false">+'1'!H41+'2'!H41+'3'!H41+'4'!H41+'5'!H41+'6'!H41+'7'!H41+'8'!H41+'9'!H41+'10'!H41+'11'!H41+'12'!H41+'13'!H41+'14'!H41+'15'!H41+'16'!H41+'17'!H41+'18'!H41+'19'!H41+'20'!H41</f>
        <v>0</v>
      </c>
      <c r="I30" s="254" t="n">
        <f aca="false">+'1'!I41+'2'!I41+'3'!I41+'4'!I41+'5'!I41+'6'!I41+'7'!I41+'8'!I41+'9'!I41+'10'!I41+'11'!I41+'12'!I41+'13'!I41+'14'!I41+'15'!I41+'16'!I41+'17'!I41+'18'!I41+'19'!I41+'20'!I41</f>
        <v>0</v>
      </c>
      <c r="J30" s="254" t="n">
        <f aca="false">+'1'!J41+'2'!J41+'3'!J41+'4'!J41+'5'!J41+'6'!J41+'7'!J41+'8'!J41+'9'!J41+'10'!J41+'11'!J41+'12'!J41+'13'!J41+'14'!J41+'15'!J41+'16'!J41+'17'!J41+'18'!J41+'19'!J41+'20'!J41</f>
        <v>0</v>
      </c>
      <c r="K30" s="254" t="n">
        <f aca="false">+'1'!K41+'2'!K41+'3'!K41+'4'!K41+'5'!K41+'6'!K41+'7'!K41+'8'!K41+'9'!K41+'10'!K41+'11'!K41+'12'!K41+'13'!K41+'14'!K41+'15'!K41+'16'!K41+'17'!K41+'18'!K41+'19'!K41+'20'!K41</f>
        <v>0</v>
      </c>
    </row>
    <row r="31" s="240" customFormat="true" ht="24.95" hidden="false" customHeight="true" outlineLevel="0" collapsed="false">
      <c r="A31" s="260" t="n">
        <v>5027</v>
      </c>
      <c r="B31" s="172" t="n">
        <v>715400</v>
      </c>
      <c r="C31" s="173" t="s">
        <v>96</v>
      </c>
      <c r="D31" s="254" t="n">
        <f aca="false">+'1'!D42+'2'!D42+'3'!D42+'4'!D42+'5'!D42+'6'!D42+'7'!D42+'8'!D42+'9'!D42+'10'!D42+'11'!D42+'12'!D42+'13'!D42+'14'!D42+'15'!D42+'16'!D42+'17'!D42+'18'!D42+'19'!D42+'20'!D42</f>
        <v>0</v>
      </c>
      <c r="E31" s="255" t="n">
        <f aca="false">SUM(F31:K31)</f>
        <v>0</v>
      </c>
      <c r="F31" s="254" t="n">
        <f aca="false">+'1'!F42+'2'!F42+'3'!F42+'4'!F42+'5'!F42+'6'!F42+'7'!F42+'8'!F42+'9'!F42+'10'!F42+'11'!F42+'12'!F42+'13'!F42+'14'!F42+'15'!F42+'16'!F42+'17'!F42+'18'!F42+'19'!F42+'20'!F42</f>
        <v>0</v>
      </c>
      <c r="G31" s="254" t="n">
        <f aca="false">+'1'!G42+'2'!G42+'3'!G42+'4'!G42+'5'!G42+'6'!G42+'7'!G42+'8'!G42+'9'!G42+'10'!G42+'11'!G42+'12'!G42+'13'!G42+'14'!G42+'15'!G42+'16'!G42+'17'!G42+'18'!G42+'19'!G42+'20'!G42</f>
        <v>0</v>
      </c>
      <c r="H31" s="254" t="n">
        <f aca="false">+'1'!H42+'2'!H42+'3'!H42+'4'!H42+'5'!H42+'6'!H42+'7'!H42+'8'!H42+'9'!H42+'10'!H42+'11'!H42+'12'!H42+'13'!H42+'14'!H42+'15'!H42+'16'!H42+'17'!H42+'18'!H42+'19'!H42+'20'!H42</f>
        <v>0</v>
      </c>
      <c r="I31" s="254" t="n">
        <f aca="false">+'1'!I42+'2'!I42+'3'!I42+'4'!I42+'5'!I42+'6'!I42+'7'!I42+'8'!I42+'9'!I42+'10'!I42+'11'!I42+'12'!I42+'13'!I42+'14'!I42+'15'!I42+'16'!I42+'17'!I42+'18'!I42+'19'!I42+'20'!I42</f>
        <v>0</v>
      </c>
      <c r="J31" s="254" t="n">
        <f aca="false">+'1'!J42+'2'!J42+'3'!J42+'4'!J42+'5'!J42+'6'!J42+'7'!J42+'8'!J42+'9'!J42+'10'!J42+'11'!J42+'12'!J42+'13'!J42+'14'!J42+'15'!J42+'16'!J42+'17'!J42+'18'!J42+'19'!J42+'20'!J42</f>
        <v>0</v>
      </c>
      <c r="K31" s="254" t="n">
        <f aca="false">+'1'!K42+'2'!K42+'3'!K42+'4'!K42+'5'!K42+'6'!K42+'7'!K42+'8'!K42+'9'!K42+'10'!K42+'11'!K42+'12'!K42+'13'!K42+'14'!K42+'15'!K42+'16'!K42+'17'!K42+'18'!K42+'19'!K42+'20'!K42</f>
        <v>0</v>
      </c>
    </row>
    <row r="32" s="240" customFormat="true" ht="24.95" hidden="false" customHeight="true" outlineLevel="0" collapsed="false">
      <c r="A32" s="260" t="n">
        <v>5028</v>
      </c>
      <c r="B32" s="172" t="n">
        <v>715500</v>
      </c>
      <c r="C32" s="173" t="s">
        <v>97</v>
      </c>
      <c r="D32" s="254" t="n">
        <f aca="false">+'1'!D43+'2'!D43+'3'!D43+'4'!D43+'5'!D43+'6'!D43+'7'!D43+'8'!D43+'9'!D43+'10'!D43+'11'!D43+'12'!D43+'13'!D43+'14'!D43+'15'!D43+'16'!D43+'17'!D43+'18'!D43+'19'!D43+'20'!D43</f>
        <v>0</v>
      </c>
      <c r="E32" s="255" t="n">
        <f aca="false">SUM(F32:K32)</f>
        <v>0</v>
      </c>
      <c r="F32" s="254" t="n">
        <f aca="false">+'1'!F43+'2'!F43+'3'!F43+'4'!F43+'5'!F43+'6'!F43+'7'!F43+'8'!F43+'9'!F43+'10'!F43+'11'!F43+'12'!F43+'13'!F43+'14'!F43+'15'!F43+'16'!F43+'17'!F43+'18'!F43+'19'!F43+'20'!F43</f>
        <v>0</v>
      </c>
      <c r="G32" s="254" t="n">
        <f aca="false">+'1'!G43+'2'!G43+'3'!G43+'4'!G43+'5'!G43+'6'!G43+'7'!G43+'8'!G43+'9'!G43+'10'!G43+'11'!G43+'12'!G43+'13'!G43+'14'!G43+'15'!G43+'16'!G43+'17'!G43+'18'!G43+'19'!G43+'20'!G43</f>
        <v>0</v>
      </c>
      <c r="H32" s="254" t="n">
        <f aca="false">+'1'!H43+'2'!H43+'3'!H43+'4'!H43+'5'!H43+'6'!H43+'7'!H43+'8'!H43+'9'!H43+'10'!H43+'11'!H43+'12'!H43+'13'!H43+'14'!H43+'15'!H43+'16'!H43+'17'!H43+'18'!H43+'19'!H43+'20'!H43</f>
        <v>0</v>
      </c>
      <c r="I32" s="254" t="n">
        <f aca="false">+'1'!I43+'2'!I43+'3'!I43+'4'!I43+'5'!I43+'6'!I43+'7'!I43+'8'!I43+'9'!I43+'10'!I43+'11'!I43+'12'!I43+'13'!I43+'14'!I43+'15'!I43+'16'!I43+'17'!I43+'18'!I43+'19'!I43+'20'!I43</f>
        <v>0</v>
      </c>
      <c r="J32" s="254" t="n">
        <f aca="false">+'1'!J43+'2'!J43+'3'!J43+'4'!J43+'5'!J43+'6'!J43+'7'!J43+'8'!J43+'9'!J43+'10'!J43+'11'!J43+'12'!J43+'13'!J43+'14'!J43+'15'!J43+'16'!J43+'17'!J43+'18'!J43+'19'!J43+'20'!J43</f>
        <v>0</v>
      </c>
      <c r="K32" s="254" t="n">
        <f aca="false">+'1'!K43+'2'!K43+'3'!K43+'4'!K43+'5'!K43+'6'!K43+'7'!K43+'8'!K43+'9'!K43+'10'!K43+'11'!K43+'12'!K43+'13'!K43+'14'!K43+'15'!K43+'16'!K43+'17'!K43+'18'!K43+'19'!K43+'20'!K43</f>
        <v>0</v>
      </c>
    </row>
    <row r="33" s="240" customFormat="true" ht="24.95" hidden="false" customHeight="true" outlineLevel="0" collapsed="false">
      <c r="A33" s="260" t="n">
        <v>5029</v>
      </c>
      <c r="B33" s="172" t="n">
        <v>715600</v>
      </c>
      <c r="C33" s="173" t="s">
        <v>98</v>
      </c>
      <c r="D33" s="254" t="n">
        <f aca="false">+'1'!D44+'2'!D44+'3'!D44+'4'!D44+'5'!D44+'6'!D44+'7'!D44+'8'!D44+'9'!D44+'10'!D44+'11'!D44+'12'!D44+'13'!D44+'14'!D44+'15'!D44+'16'!D44+'17'!D44+'18'!D44+'19'!D44+'20'!D44</f>
        <v>0</v>
      </c>
      <c r="E33" s="255" t="n">
        <f aca="false">SUM(F33:K33)</f>
        <v>0</v>
      </c>
      <c r="F33" s="254" t="n">
        <f aca="false">+'1'!F44+'2'!F44+'3'!F44+'4'!F44+'5'!F44+'6'!F44+'7'!F44+'8'!F44+'9'!F44+'10'!F44+'11'!F44+'12'!F44+'13'!F44+'14'!F44+'15'!F44+'16'!F44+'17'!F44+'18'!F44+'19'!F44+'20'!F44</f>
        <v>0</v>
      </c>
      <c r="G33" s="254" t="n">
        <f aca="false">+'1'!G44+'2'!G44+'3'!G44+'4'!G44+'5'!G44+'6'!G44+'7'!G44+'8'!G44+'9'!G44+'10'!G44+'11'!G44+'12'!G44+'13'!G44+'14'!G44+'15'!G44+'16'!G44+'17'!G44+'18'!G44+'19'!G44+'20'!G44</f>
        <v>0</v>
      </c>
      <c r="H33" s="254" t="n">
        <f aca="false">+'1'!H44+'2'!H44+'3'!H44+'4'!H44+'5'!H44+'6'!H44+'7'!H44+'8'!H44+'9'!H44+'10'!H44+'11'!H44+'12'!H44+'13'!H44+'14'!H44+'15'!H44+'16'!H44+'17'!H44+'18'!H44+'19'!H44+'20'!H44</f>
        <v>0</v>
      </c>
      <c r="I33" s="254" t="n">
        <f aca="false">+'1'!I44+'2'!I44+'3'!I44+'4'!I44+'5'!I44+'6'!I44+'7'!I44+'8'!I44+'9'!I44+'10'!I44+'11'!I44+'12'!I44+'13'!I44+'14'!I44+'15'!I44+'16'!I44+'17'!I44+'18'!I44+'19'!I44+'20'!I44</f>
        <v>0</v>
      </c>
      <c r="J33" s="254" t="n">
        <f aca="false">+'1'!J44+'2'!J44+'3'!J44+'4'!J44+'5'!J44+'6'!J44+'7'!J44+'8'!J44+'9'!J44+'10'!J44+'11'!J44+'12'!J44+'13'!J44+'14'!J44+'15'!J44+'16'!J44+'17'!J44+'18'!J44+'19'!J44+'20'!J44</f>
        <v>0</v>
      </c>
      <c r="K33" s="254" t="n">
        <f aca="false">+'1'!K44+'2'!K44+'3'!K44+'4'!K44+'5'!K44+'6'!K44+'7'!K44+'8'!K44+'9'!K44+'10'!K44+'11'!K44+'12'!K44+'13'!K44+'14'!K44+'15'!K44+'16'!K44+'17'!K44+'18'!K44+'19'!K44+'20'!K44</f>
        <v>0</v>
      </c>
    </row>
    <row r="34" s="259" customFormat="true" ht="24.95" hidden="false" customHeight="true" outlineLevel="0" collapsed="false">
      <c r="A34" s="245" t="n">
        <v>5030</v>
      </c>
      <c r="B34" s="246" t="n">
        <v>716000</v>
      </c>
      <c r="C34" s="247" t="s">
        <v>99</v>
      </c>
      <c r="D34" s="248" t="n">
        <f aca="false">+D35+D36</f>
        <v>0</v>
      </c>
      <c r="E34" s="248" t="n">
        <f aca="false">+E35+E36</f>
        <v>0</v>
      </c>
      <c r="F34" s="248" t="n">
        <f aca="false">+F35+F36</f>
        <v>0</v>
      </c>
      <c r="G34" s="248" t="n">
        <f aca="false">+G35+G36</f>
        <v>0</v>
      </c>
      <c r="H34" s="248" t="n">
        <f aca="false">+H35+H36</f>
        <v>0</v>
      </c>
      <c r="I34" s="248" t="n">
        <f aca="false">+I35+I36</f>
        <v>0</v>
      </c>
      <c r="J34" s="248" t="n">
        <f aca="false">+J35+J36</f>
        <v>0</v>
      </c>
      <c r="K34" s="249" t="n">
        <f aca="false">+K35+K36</f>
        <v>0</v>
      </c>
    </row>
    <row r="35" s="240" customFormat="true" ht="24.95" hidden="false" customHeight="true" outlineLevel="0" collapsed="false">
      <c r="A35" s="260" t="n">
        <v>5031</v>
      </c>
      <c r="B35" s="172" t="n">
        <v>716100</v>
      </c>
      <c r="C35" s="173" t="s">
        <v>100</v>
      </c>
      <c r="D35" s="254" t="n">
        <f aca="false">+'1'!D46+'2'!D46+'3'!D46+'4'!D46+'5'!D46+'6'!D46+'7'!D46+'8'!D46+'9'!D46+'10'!D46+'11'!D46+'12'!D46+'13'!D46+'14'!D46+'15'!D46+'16'!D46+'17'!D46+'18'!D46+'19'!D46+'20'!D46</f>
        <v>0</v>
      </c>
      <c r="E35" s="255" t="n">
        <f aca="false">SUM(F35:K35)</f>
        <v>0</v>
      </c>
      <c r="F35" s="254" t="n">
        <f aca="false">+'1'!F46+'2'!F46+'3'!F46+'4'!F46+'5'!F46+'6'!F46+'7'!F46+'8'!F46+'9'!F46+'10'!F46+'11'!F46+'12'!F46+'13'!F46+'14'!F46+'15'!F46+'16'!F46+'17'!F46+'18'!F46+'19'!F46+'20'!F46</f>
        <v>0</v>
      </c>
      <c r="G35" s="254" t="n">
        <f aca="false">+'1'!G46+'2'!G46+'3'!G46+'4'!G46+'5'!G46+'6'!G46+'7'!G46+'8'!G46+'9'!G46+'10'!G46+'11'!G46+'12'!G46+'13'!G46+'14'!G46+'15'!G46+'16'!G46+'17'!G46+'18'!G46+'19'!G46+'20'!G46</f>
        <v>0</v>
      </c>
      <c r="H35" s="254" t="n">
        <f aca="false">+'1'!H46+'2'!H46+'3'!H46+'4'!H46+'5'!H46+'6'!H46+'7'!H46+'8'!H46+'9'!H46+'10'!H46+'11'!H46+'12'!H46+'13'!H46+'14'!H46+'15'!H46+'16'!H46+'17'!H46+'18'!H46+'19'!H46+'20'!H46</f>
        <v>0</v>
      </c>
      <c r="I35" s="254" t="n">
        <f aca="false">+'1'!I46+'2'!I46+'3'!I46+'4'!I46+'5'!I46+'6'!I46+'7'!I46+'8'!I46+'9'!I46+'10'!I46+'11'!I46+'12'!I46+'13'!I46+'14'!I46+'15'!I46+'16'!I46+'17'!I46+'18'!I46+'19'!I46+'20'!I46</f>
        <v>0</v>
      </c>
      <c r="J35" s="254" t="n">
        <f aca="false">+'1'!J46+'2'!J46+'3'!J46+'4'!J46+'5'!J46+'6'!J46+'7'!J46+'8'!J46+'9'!J46+'10'!J46+'11'!J46+'12'!J46+'13'!J46+'14'!J46+'15'!J46+'16'!J46+'17'!J46+'18'!J46+'19'!J46+'20'!J46</f>
        <v>0</v>
      </c>
      <c r="K35" s="254" t="n">
        <f aca="false">+'1'!K46+'2'!K46+'3'!K46+'4'!K46+'5'!K46+'6'!K46+'7'!K46+'8'!K46+'9'!K46+'10'!K46+'11'!K46+'12'!K46+'13'!K46+'14'!K46+'15'!K46+'16'!K46+'17'!K46+'18'!K46+'19'!K46+'20'!K46</f>
        <v>0</v>
      </c>
    </row>
    <row r="36" s="240" customFormat="true" ht="24.95" hidden="false" customHeight="true" outlineLevel="0" collapsed="false">
      <c r="A36" s="260" t="n">
        <v>5032</v>
      </c>
      <c r="B36" s="172" t="n">
        <v>716200</v>
      </c>
      <c r="C36" s="173" t="s">
        <v>101</v>
      </c>
      <c r="D36" s="254" t="n">
        <f aca="false">+'1'!D47+'2'!D47+'3'!D47+'4'!D47+'5'!D47+'6'!D47+'7'!D47+'8'!D47+'9'!D47+'10'!D47+'11'!D47+'12'!D47+'13'!D47+'14'!D47+'15'!D47+'16'!D47+'17'!D47+'18'!D47+'19'!D47+'20'!D47</f>
        <v>0</v>
      </c>
      <c r="E36" s="255" t="n">
        <f aca="false">SUM(F36:K36)</f>
        <v>0</v>
      </c>
      <c r="F36" s="254" t="n">
        <f aca="false">+'1'!F47+'2'!F47+'3'!F47+'4'!F47+'5'!F47+'6'!F47+'7'!F47+'8'!F47+'9'!F47+'10'!F47+'11'!F47+'12'!F47+'13'!F47+'14'!F47+'15'!F47+'16'!F47+'17'!F47+'18'!F47+'19'!F47+'20'!F47</f>
        <v>0</v>
      </c>
      <c r="G36" s="254" t="n">
        <f aca="false">+'1'!G47+'2'!G47+'3'!G47+'4'!G47+'5'!G47+'6'!G47+'7'!G47+'8'!G47+'9'!G47+'10'!G47+'11'!G47+'12'!G47+'13'!G47+'14'!G47+'15'!G47+'16'!G47+'17'!G47+'18'!G47+'19'!G47+'20'!G47</f>
        <v>0</v>
      </c>
      <c r="H36" s="254" t="n">
        <f aca="false">+'1'!H47+'2'!H47+'3'!H47+'4'!H47+'5'!H47+'6'!H47+'7'!H47+'8'!H47+'9'!H47+'10'!H47+'11'!H47+'12'!H47+'13'!H47+'14'!H47+'15'!H47+'16'!H47+'17'!H47+'18'!H47+'19'!H47+'20'!H47</f>
        <v>0</v>
      </c>
      <c r="I36" s="254" t="n">
        <f aca="false">+'1'!I47+'2'!I47+'3'!I47+'4'!I47+'5'!I47+'6'!I47+'7'!I47+'8'!I47+'9'!I47+'10'!I47+'11'!I47+'12'!I47+'13'!I47+'14'!I47+'15'!I47+'16'!I47+'17'!I47+'18'!I47+'19'!I47+'20'!I47</f>
        <v>0</v>
      </c>
      <c r="J36" s="254" t="n">
        <f aca="false">+'1'!J47+'2'!J47+'3'!J47+'4'!J47+'5'!J47+'6'!J47+'7'!J47+'8'!J47+'9'!J47+'10'!J47+'11'!J47+'12'!J47+'13'!J47+'14'!J47+'15'!J47+'16'!J47+'17'!J47+'18'!J47+'19'!J47+'20'!J47</f>
        <v>0</v>
      </c>
      <c r="K36" s="254" t="n">
        <f aca="false">+'1'!K47+'2'!K47+'3'!K47+'4'!K47+'5'!K47+'6'!K47+'7'!K47+'8'!K47+'9'!K47+'10'!K47+'11'!K47+'12'!K47+'13'!K47+'14'!K47+'15'!K47+'16'!K47+'17'!K47+'18'!K47+'19'!K47+'20'!K47</f>
        <v>0</v>
      </c>
    </row>
    <row r="37" s="259" customFormat="true" ht="24.95" hidden="false" customHeight="true" outlineLevel="0" collapsed="false">
      <c r="A37" s="245" t="n">
        <v>5033</v>
      </c>
      <c r="B37" s="246" t="n">
        <v>717000</v>
      </c>
      <c r="C37" s="247" t="s">
        <v>102</v>
      </c>
      <c r="D37" s="248" t="n">
        <f aca="false">SUM(D38:D43)</f>
        <v>0</v>
      </c>
      <c r="E37" s="248" t="n">
        <f aca="false">SUM(E38:E43)</f>
        <v>0</v>
      </c>
      <c r="F37" s="248" t="n">
        <f aca="false">SUM(F38:F43)</f>
        <v>0</v>
      </c>
      <c r="G37" s="248" t="n">
        <f aca="false">SUM(G38:G43)</f>
        <v>0</v>
      </c>
      <c r="H37" s="248" t="n">
        <f aca="false">SUM(H38:H43)</f>
        <v>0</v>
      </c>
      <c r="I37" s="248" t="n">
        <f aca="false">SUM(I38:I43)</f>
        <v>0</v>
      </c>
      <c r="J37" s="248" t="n">
        <f aca="false">SUM(J38:J43)</f>
        <v>0</v>
      </c>
      <c r="K37" s="249" t="n">
        <f aca="false">SUM(K38:K43)</f>
        <v>0</v>
      </c>
    </row>
    <row r="38" s="240" customFormat="true" ht="41.25" hidden="false" customHeight="true" outlineLevel="0" collapsed="false">
      <c r="A38" s="260" t="n">
        <v>5034</v>
      </c>
      <c r="B38" s="172" t="n">
        <v>717100</v>
      </c>
      <c r="C38" s="173" t="s">
        <v>103</v>
      </c>
      <c r="D38" s="254" t="n">
        <f aca="false">+'1'!D49+'2'!D49+'3'!D49+'4'!D49+'5'!D49+'6'!D49+'7'!D49+'8'!D49+'9'!D49+'10'!D49+'11'!D49+'12'!D49+'13'!D49+'14'!D49+'15'!D49+'16'!D49+'17'!D49+'18'!D49+'19'!D49+'20'!D49</f>
        <v>0</v>
      </c>
      <c r="E38" s="255" t="n">
        <f aca="false">SUM(F38:K38)</f>
        <v>0</v>
      </c>
      <c r="F38" s="254" t="n">
        <f aca="false">+'1'!F49+'2'!F49+'3'!F49+'4'!F49+'5'!F49+'6'!F49+'7'!F49+'8'!F49+'9'!F49+'10'!F49+'11'!F49+'12'!F49+'13'!F49+'14'!F49+'15'!F49+'16'!F49+'17'!F49+'18'!F49+'19'!F49+'20'!F49</f>
        <v>0</v>
      </c>
      <c r="G38" s="254" t="n">
        <f aca="false">+'1'!G49+'2'!G49+'3'!G49+'4'!G49+'5'!G49+'6'!G49+'7'!G49+'8'!G49+'9'!G49+'10'!G49+'11'!G49+'12'!G49+'13'!G49+'14'!G49+'15'!G49+'16'!G49+'17'!G49+'18'!G49+'19'!G49+'20'!G49</f>
        <v>0</v>
      </c>
      <c r="H38" s="254" t="n">
        <f aca="false">+'1'!H49+'2'!H49+'3'!H49+'4'!H49+'5'!H49+'6'!H49+'7'!H49+'8'!H49+'9'!H49+'10'!H49+'11'!H49+'12'!H49+'13'!H49+'14'!H49+'15'!H49+'16'!H49+'17'!H49+'18'!H49+'19'!H49+'20'!H49</f>
        <v>0</v>
      </c>
      <c r="I38" s="254" t="n">
        <f aca="false">+'1'!I49+'2'!I49+'3'!I49+'4'!I49+'5'!I49+'6'!I49+'7'!I49+'8'!I49+'9'!I49+'10'!I49+'11'!I49+'12'!I49+'13'!I49+'14'!I49+'15'!I49+'16'!I49+'17'!I49+'18'!I49+'19'!I49+'20'!I49</f>
        <v>0</v>
      </c>
      <c r="J38" s="254" t="n">
        <f aca="false">+'1'!J49+'2'!J49+'3'!J49+'4'!J49+'5'!J49+'6'!J49+'7'!J49+'8'!J49+'9'!J49+'10'!J49+'11'!J49+'12'!J49+'13'!J49+'14'!J49+'15'!J49+'16'!J49+'17'!J49+'18'!J49+'19'!J49+'20'!J49</f>
        <v>0</v>
      </c>
      <c r="K38" s="254" t="n">
        <f aca="false">+'1'!K49+'2'!K49+'3'!K49+'4'!K49+'5'!K49+'6'!K49+'7'!K49+'8'!K49+'9'!K49+'10'!K49+'11'!K49+'12'!K49+'13'!K49+'14'!K49+'15'!K49+'16'!K49+'17'!K49+'18'!K49+'19'!K49+'20'!K49</f>
        <v>0</v>
      </c>
    </row>
    <row r="39" s="240" customFormat="true" ht="24.95" hidden="false" customHeight="true" outlineLevel="0" collapsed="false">
      <c r="A39" s="260" t="n">
        <v>5035</v>
      </c>
      <c r="B39" s="172" t="n">
        <v>717200</v>
      </c>
      <c r="C39" s="173" t="s">
        <v>104</v>
      </c>
      <c r="D39" s="254" t="n">
        <f aca="false">+'1'!D50+'2'!D50+'3'!D50+'4'!D50+'5'!D50+'6'!D50+'7'!D50+'8'!D50+'9'!D50+'10'!D50+'11'!D50+'12'!D50+'13'!D50+'14'!D50+'15'!D50+'16'!D50+'17'!D50+'18'!D50+'19'!D50+'20'!D50</f>
        <v>0</v>
      </c>
      <c r="E39" s="255" t="n">
        <f aca="false">SUM(F39:K39)</f>
        <v>0</v>
      </c>
      <c r="F39" s="254" t="n">
        <f aca="false">+'1'!F50+'2'!F50+'3'!F50+'4'!F50+'5'!F50+'6'!F50+'7'!F50+'8'!F50+'9'!F50+'10'!F50+'11'!F50+'12'!F50+'13'!F50+'14'!F50+'15'!F50+'16'!F50+'17'!F50+'18'!F50+'19'!F50+'20'!F50</f>
        <v>0</v>
      </c>
      <c r="G39" s="254" t="n">
        <f aca="false">+'1'!G50+'2'!G50+'3'!G50+'4'!G50+'5'!G50+'6'!G50+'7'!G50+'8'!G50+'9'!G50+'10'!G50+'11'!G50+'12'!G50+'13'!G50+'14'!G50+'15'!G50+'16'!G50+'17'!G50+'18'!G50+'19'!G50+'20'!G50</f>
        <v>0</v>
      </c>
      <c r="H39" s="254" t="n">
        <f aca="false">+'1'!H50+'2'!H50+'3'!H50+'4'!H50+'5'!H50+'6'!H50+'7'!H50+'8'!H50+'9'!H50+'10'!H50+'11'!H50+'12'!H50+'13'!H50+'14'!H50+'15'!H50+'16'!H50+'17'!H50+'18'!H50+'19'!H50+'20'!H50</f>
        <v>0</v>
      </c>
      <c r="I39" s="254" t="n">
        <f aca="false">+'1'!I50+'2'!I50+'3'!I50+'4'!I50+'5'!I50+'6'!I50+'7'!I50+'8'!I50+'9'!I50+'10'!I50+'11'!I50+'12'!I50+'13'!I50+'14'!I50+'15'!I50+'16'!I50+'17'!I50+'18'!I50+'19'!I50+'20'!I50</f>
        <v>0</v>
      </c>
      <c r="J39" s="254" t="n">
        <f aca="false">+'1'!J50+'2'!J50+'3'!J50+'4'!J50+'5'!J50+'6'!J50+'7'!J50+'8'!J50+'9'!J50+'10'!J50+'11'!J50+'12'!J50+'13'!J50+'14'!J50+'15'!J50+'16'!J50+'17'!J50+'18'!J50+'19'!J50+'20'!J50</f>
        <v>0</v>
      </c>
      <c r="K39" s="254" t="n">
        <f aca="false">+'1'!K50+'2'!K50+'3'!K50+'4'!K50+'5'!K50+'6'!K50+'7'!K50+'8'!K50+'9'!K50+'10'!K50+'11'!K50+'12'!K50+'13'!K50+'14'!K50+'15'!K50+'16'!K50+'17'!K50+'18'!K50+'19'!K50+'20'!K50</f>
        <v>0</v>
      </c>
    </row>
    <row r="40" s="240" customFormat="true" ht="24.95" hidden="false" customHeight="true" outlineLevel="0" collapsed="false">
      <c r="A40" s="260" t="n">
        <v>5036</v>
      </c>
      <c r="B40" s="172" t="n">
        <v>717300</v>
      </c>
      <c r="C40" s="173" t="s">
        <v>105</v>
      </c>
      <c r="D40" s="254" t="n">
        <f aca="false">+'1'!D51+'2'!D51+'3'!D51+'4'!D51+'5'!D51+'6'!D51+'7'!D51+'8'!D51+'9'!D51+'10'!D51+'11'!D51+'12'!D51+'13'!D51+'14'!D51+'15'!D51+'16'!D51+'17'!D51+'18'!D51+'19'!D51+'20'!D51</f>
        <v>0</v>
      </c>
      <c r="E40" s="255" t="n">
        <f aca="false">SUM(F40:K40)</f>
        <v>0</v>
      </c>
      <c r="F40" s="254" t="n">
        <f aca="false">+'1'!F51+'2'!F51+'3'!F51+'4'!F51+'5'!F51+'6'!F51+'7'!F51+'8'!F51+'9'!F51+'10'!F51+'11'!F51+'12'!F51+'13'!F51+'14'!F51+'15'!F51+'16'!F51+'17'!F51+'18'!F51+'19'!F51+'20'!F51</f>
        <v>0</v>
      </c>
      <c r="G40" s="254" t="n">
        <f aca="false">+'1'!G51+'2'!G51+'3'!G51+'4'!G51+'5'!G51+'6'!G51+'7'!G51+'8'!G51+'9'!G51+'10'!G51+'11'!G51+'12'!G51+'13'!G51+'14'!G51+'15'!G51+'16'!G51+'17'!G51+'18'!G51+'19'!G51+'20'!G51</f>
        <v>0</v>
      </c>
      <c r="H40" s="254" t="n">
        <f aca="false">+'1'!H51+'2'!H51+'3'!H51+'4'!H51+'5'!H51+'6'!H51+'7'!H51+'8'!H51+'9'!H51+'10'!H51+'11'!H51+'12'!H51+'13'!H51+'14'!H51+'15'!H51+'16'!H51+'17'!H51+'18'!H51+'19'!H51+'20'!H51</f>
        <v>0</v>
      </c>
      <c r="I40" s="254" t="n">
        <f aca="false">+'1'!I51+'2'!I51+'3'!I51+'4'!I51+'5'!I51+'6'!I51+'7'!I51+'8'!I51+'9'!I51+'10'!I51+'11'!I51+'12'!I51+'13'!I51+'14'!I51+'15'!I51+'16'!I51+'17'!I51+'18'!I51+'19'!I51+'20'!I51</f>
        <v>0</v>
      </c>
      <c r="J40" s="254" t="n">
        <f aca="false">+'1'!J51+'2'!J51+'3'!J51+'4'!J51+'5'!J51+'6'!J51+'7'!J51+'8'!J51+'9'!J51+'10'!J51+'11'!J51+'12'!J51+'13'!J51+'14'!J51+'15'!J51+'16'!J51+'17'!J51+'18'!J51+'19'!J51+'20'!J51</f>
        <v>0</v>
      </c>
      <c r="K40" s="254" t="n">
        <f aca="false">+'1'!K51+'2'!K51+'3'!K51+'4'!K51+'5'!K51+'6'!K51+'7'!K51+'8'!K51+'9'!K51+'10'!K51+'11'!K51+'12'!K51+'13'!K51+'14'!K51+'15'!K51+'16'!K51+'17'!K51+'18'!K51+'19'!K51+'20'!K51</f>
        <v>0</v>
      </c>
    </row>
    <row r="41" s="240" customFormat="true" ht="24.95" hidden="false" customHeight="true" outlineLevel="0" collapsed="false">
      <c r="A41" s="260" t="n">
        <v>5037</v>
      </c>
      <c r="B41" s="172" t="n">
        <v>717400</v>
      </c>
      <c r="C41" s="173" t="s">
        <v>106</v>
      </c>
      <c r="D41" s="254" t="n">
        <f aca="false">+'1'!D52+'2'!D52+'3'!D52+'4'!D52+'5'!D52+'6'!D52+'7'!D52+'8'!D52+'9'!D52+'10'!D52+'11'!D52+'12'!D52+'13'!D52+'14'!D52+'15'!D52+'16'!D52+'17'!D52+'18'!D52+'19'!D52+'20'!D52</f>
        <v>0</v>
      </c>
      <c r="E41" s="255" t="n">
        <f aca="false">SUM(F41:K41)</f>
        <v>0</v>
      </c>
      <c r="F41" s="254" t="n">
        <f aca="false">+'1'!F52+'2'!F52+'3'!F52+'4'!F52+'5'!F52+'6'!F52+'7'!F52+'8'!F52+'9'!F52+'10'!F52+'11'!F52+'12'!F52+'13'!F52+'14'!F52+'15'!F52+'16'!F52+'17'!F52+'18'!F52+'19'!F52+'20'!F52</f>
        <v>0</v>
      </c>
      <c r="G41" s="254" t="n">
        <f aca="false">+'1'!G52+'2'!G52+'3'!G52+'4'!G52+'5'!G52+'6'!G52+'7'!G52+'8'!G52+'9'!G52+'10'!G52+'11'!G52+'12'!G52+'13'!G52+'14'!G52+'15'!G52+'16'!G52+'17'!G52+'18'!G52+'19'!G52+'20'!G52</f>
        <v>0</v>
      </c>
      <c r="H41" s="254" t="n">
        <f aca="false">+'1'!H52+'2'!H52+'3'!H52+'4'!H52+'5'!H52+'6'!H52+'7'!H52+'8'!H52+'9'!H52+'10'!H52+'11'!H52+'12'!H52+'13'!H52+'14'!H52+'15'!H52+'16'!H52+'17'!H52+'18'!H52+'19'!H52+'20'!H52</f>
        <v>0</v>
      </c>
      <c r="I41" s="254" t="n">
        <f aca="false">+'1'!I52+'2'!I52+'3'!I52+'4'!I52+'5'!I52+'6'!I52+'7'!I52+'8'!I52+'9'!I52+'10'!I52+'11'!I52+'12'!I52+'13'!I52+'14'!I52+'15'!I52+'16'!I52+'17'!I52+'18'!I52+'19'!I52+'20'!I52</f>
        <v>0</v>
      </c>
      <c r="J41" s="254" t="n">
        <f aca="false">+'1'!J52+'2'!J52+'3'!J52+'4'!J52+'5'!J52+'6'!J52+'7'!J52+'8'!J52+'9'!J52+'10'!J52+'11'!J52+'12'!J52+'13'!J52+'14'!J52+'15'!J52+'16'!J52+'17'!J52+'18'!J52+'19'!J52+'20'!J52</f>
        <v>0</v>
      </c>
      <c r="K41" s="254" t="n">
        <f aca="false">+'1'!K52+'2'!K52+'3'!K52+'4'!K52+'5'!K52+'6'!K52+'7'!K52+'8'!K52+'9'!K52+'10'!K52+'11'!K52+'12'!K52+'13'!K52+'14'!K52+'15'!K52+'16'!K52+'17'!K52+'18'!K52+'19'!K52+'20'!K52</f>
        <v>0</v>
      </c>
    </row>
    <row r="42" s="240" customFormat="true" ht="24.95" hidden="false" customHeight="true" outlineLevel="0" collapsed="false">
      <c r="A42" s="260" t="n">
        <v>5038</v>
      </c>
      <c r="B42" s="172" t="n">
        <v>717500</v>
      </c>
      <c r="C42" s="173" t="s">
        <v>107</v>
      </c>
      <c r="D42" s="254" t="n">
        <f aca="false">+'1'!D53+'2'!D53+'3'!D53+'4'!D53+'5'!D53+'6'!D53+'7'!D53+'8'!D53+'9'!D53+'10'!D53+'11'!D53+'12'!D53+'13'!D53+'14'!D53+'15'!D53+'16'!D53+'17'!D53+'18'!D53+'19'!D53+'20'!D53</f>
        <v>0</v>
      </c>
      <c r="E42" s="255" t="n">
        <f aca="false">SUM(F42:K42)</f>
        <v>0</v>
      </c>
      <c r="F42" s="254" t="n">
        <f aca="false">+'1'!F53+'2'!F53+'3'!F53+'4'!F53+'5'!F53+'6'!F53+'7'!F53+'8'!F53+'9'!F53+'10'!F53+'11'!F53+'12'!F53+'13'!F53+'14'!F53+'15'!F53+'16'!F53+'17'!F53+'18'!F53+'19'!F53+'20'!F53</f>
        <v>0</v>
      </c>
      <c r="G42" s="254" t="n">
        <f aca="false">+'1'!G53+'2'!G53+'3'!G53+'4'!G53+'5'!G53+'6'!G53+'7'!G53+'8'!G53+'9'!G53+'10'!G53+'11'!G53+'12'!G53+'13'!G53+'14'!G53+'15'!G53+'16'!G53+'17'!G53+'18'!G53+'19'!G53+'20'!G53</f>
        <v>0</v>
      </c>
      <c r="H42" s="254" t="n">
        <f aca="false">+'1'!H53+'2'!H53+'3'!H53+'4'!H53+'5'!H53+'6'!H53+'7'!H53+'8'!H53+'9'!H53+'10'!H53+'11'!H53+'12'!H53+'13'!H53+'14'!H53+'15'!H53+'16'!H53+'17'!H53+'18'!H53+'19'!H53+'20'!H53</f>
        <v>0</v>
      </c>
      <c r="I42" s="254" t="n">
        <f aca="false">+'1'!I53+'2'!I53+'3'!I53+'4'!I53+'5'!I53+'6'!I53+'7'!I53+'8'!I53+'9'!I53+'10'!I53+'11'!I53+'12'!I53+'13'!I53+'14'!I53+'15'!I53+'16'!I53+'17'!I53+'18'!I53+'19'!I53+'20'!I53</f>
        <v>0</v>
      </c>
      <c r="J42" s="254" t="n">
        <f aca="false">+'1'!J53+'2'!J53+'3'!J53+'4'!J53+'5'!J53+'6'!J53+'7'!J53+'8'!J53+'9'!J53+'10'!J53+'11'!J53+'12'!J53+'13'!J53+'14'!J53+'15'!J53+'16'!J53+'17'!J53+'18'!J53+'19'!J53+'20'!J53</f>
        <v>0</v>
      </c>
      <c r="K42" s="254" t="n">
        <f aca="false">+'1'!K53+'2'!K53+'3'!K53+'4'!K53+'5'!K53+'6'!K53+'7'!K53+'8'!K53+'9'!K53+'10'!K53+'11'!K53+'12'!K53+'13'!K53+'14'!K53+'15'!K53+'16'!K53+'17'!K53+'18'!K53+'19'!K53+'20'!K53</f>
        <v>0</v>
      </c>
    </row>
    <row r="43" s="240" customFormat="true" ht="24.95" hidden="false" customHeight="true" outlineLevel="0" collapsed="false">
      <c r="A43" s="260" t="n">
        <v>5039</v>
      </c>
      <c r="B43" s="172" t="n">
        <v>717600</v>
      </c>
      <c r="C43" s="173" t="s">
        <v>108</v>
      </c>
      <c r="D43" s="254" t="n">
        <f aca="false">+'1'!D54+'2'!D54+'3'!D54+'4'!D54+'5'!D54+'6'!D54+'7'!D54+'8'!D54+'9'!D54+'10'!D54+'11'!D54+'12'!D54+'13'!D54+'14'!D54+'15'!D54+'16'!D54+'17'!D54+'18'!D54+'19'!D54+'20'!D54</f>
        <v>0</v>
      </c>
      <c r="E43" s="255" t="n">
        <f aca="false">SUM(F43:K43)</f>
        <v>0</v>
      </c>
      <c r="F43" s="254" t="n">
        <f aca="false">+'1'!F54+'2'!F54+'3'!F54+'4'!F54+'5'!F54+'6'!F54+'7'!F54+'8'!F54+'9'!F54+'10'!F54+'11'!F54+'12'!F54+'13'!F54+'14'!F54+'15'!F54+'16'!F54+'17'!F54+'18'!F54+'19'!F54+'20'!F54</f>
        <v>0</v>
      </c>
      <c r="G43" s="254" t="n">
        <f aca="false">+'1'!G54+'2'!G54+'3'!G54+'4'!G54+'5'!G54+'6'!G54+'7'!G54+'8'!G54+'9'!G54+'10'!G54+'11'!G54+'12'!G54+'13'!G54+'14'!G54+'15'!G54+'16'!G54+'17'!G54+'18'!G54+'19'!G54+'20'!G54</f>
        <v>0</v>
      </c>
      <c r="H43" s="254" t="n">
        <f aca="false">+'1'!H54+'2'!H54+'3'!H54+'4'!H54+'5'!H54+'6'!H54+'7'!H54+'8'!H54+'9'!H54+'10'!H54+'11'!H54+'12'!H54+'13'!H54+'14'!H54+'15'!H54+'16'!H54+'17'!H54+'18'!H54+'19'!H54+'20'!H54</f>
        <v>0</v>
      </c>
      <c r="I43" s="254" t="n">
        <f aca="false">+'1'!I54+'2'!I54+'3'!I54+'4'!I54+'5'!I54+'6'!I54+'7'!I54+'8'!I54+'9'!I54+'10'!I54+'11'!I54+'12'!I54+'13'!I54+'14'!I54+'15'!I54+'16'!I54+'17'!I54+'18'!I54+'19'!I54+'20'!I54</f>
        <v>0</v>
      </c>
      <c r="J43" s="254" t="n">
        <f aca="false">+'1'!J54+'2'!J54+'3'!J54+'4'!J54+'5'!J54+'6'!J54+'7'!J54+'8'!J54+'9'!J54+'10'!J54+'11'!J54+'12'!J54+'13'!J54+'14'!J54+'15'!J54+'16'!J54+'17'!J54+'18'!J54+'19'!J54+'20'!J54</f>
        <v>0</v>
      </c>
      <c r="K43" s="254" t="n">
        <f aca="false">+'1'!K54+'2'!K54+'3'!K54+'4'!K54+'5'!K54+'6'!K54+'7'!K54+'8'!K54+'9'!K54+'10'!K54+'11'!K54+'12'!K54+'13'!K54+'14'!K54+'15'!K54+'16'!K54+'17'!K54+'18'!K54+'19'!K54+'20'!K54</f>
        <v>0</v>
      </c>
    </row>
    <row r="44" s="262" customFormat="true" ht="40.5" hidden="false" customHeight="true" outlineLevel="0" collapsed="false">
      <c r="A44" s="245" t="n">
        <v>5040</v>
      </c>
      <c r="B44" s="246" t="n">
        <v>719000</v>
      </c>
      <c r="C44" s="247" t="s">
        <v>109</v>
      </c>
      <c r="D44" s="248" t="n">
        <f aca="false">SUM(D45:D50)</f>
        <v>0</v>
      </c>
      <c r="E44" s="248" t="n">
        <f aca="false">SUM(E45:E50)</f>
        <v>0</v>
      </c>
      <c r="F44" s="248" t="n">
        <f aca="false">SUM(F45:F50)</f>
        <v>0</v>
      </c>
      <c r="G44" s="248" t="n">
        <f aca="false">SUM(G45:G50)</f>
        <v>0</v>
      </c>
      <c r="H44" s="248" t="n">
        <f aca="false">SUM(H45:H50)</f>
        <v>0</v>
      </c>
      <c r="I44" s="248" t="n">
        <f aca="false">SUM(I45:I50)</f>
        <v>0</v>
      </c>
      <c r="J44" s="248" t="n">
        <f aca="false">SUM(J45:J50)</f>
        <v>0</v>
      </c>
      <c r="K44" s="249" t="n">
        <f aca="false">SUM(K45:K50)</f>
        <v>0</v>
      </c>
    </row>
    <row r="45" s="240" customFormat="true" ht="24.95" hidden="false" customHeight="true" outlineLevel="0" collapsed="false">
      <c r="A45" s="260" t="n">
        <v>5041</v>
      </c>
      <c r="B45" s="172" t="n">
        <v>719100</v>
      </c>
      <c r="C45" s="173" t="s">
        <v>110</v>
      </c>
      <c r="D45" s="254" t="n">
        <f aca="false">+'1'!D56+'2'!D56+'3'!D56+'4'!D56+'5'!D56+'6'!D56+'7'!D56+'8'!D56+'9'!D56+'10'!D56+'11'!D56+'12'!D56+'13'!D56+'14'!D56+'15'!D56+'16'!D56+'17'!D56+'18'!D56+'19'!D56+'20'!D56</f>
        <v>0</v>
      </c>
      <c r="E45" s="255" t="n">
        <f aca="false">SUM(F45:K45)</f>
        <v>0</v>
      </c>
      <c r="F45" s="254" t="n">
        <f aca="false">+'1'!F56+'2'!F56+'3'!F56+'4'!F56+'5'!F56+'6'!F56+'7'!F56+'8'!F56+'9'!F56+'10'!F56+'11'!F56+'12'!F56+'13'!F56+'14'!F56+'15'!F56+'16'!F56+'17'!F56+'18'!F56+'19'!F56+'20'!F56</f>
        <v>0</v>
      </c>
      <c r="G45" s="254" t="n">
        <f aca="false">+'1'!G56+'2'!G56+'3'!G56+'4'!G56+'5'!G56+'6'!G56+'7'!G56+'8'!G56+'9'!G56+'10'!G56+'11'!G56+'12'!G56+'13'!G56+'14'!G56+'15'!G56+'16'!G56+'17'!G56+'18'!G56+'19'!G56+'20'!G56</f>
        <v>0</v>
      </c>
      <c r="H45" s="254" t="n">
        <f aca="false">+'1'!H56+'2'!H56+'3'!H56+'4'!H56+'5'!H56+'6'!H56+'7'!H56+'8'!H56+'9'!H56+'10'!H56+'11'!H56+'12'!H56+'13'!H56+'14'!H56+'15'!H56+'16'!H56+'17'!H56+'18'!H56+'19'!H56+'20'!H56</f>
        <v>0</v>
      </c>
      <c r="I45" s="254" t="n">
        <f aca="false">+'1'!I56+'2'!I56+'3'!I56+'4'!I56+'5'!I56+'6'!I56+'7'!I56+'8'!I56+'9'!I56+'10'!I56+'11'!I56+'12'!I56+'13'!I56+'14'!I56+'15'!I56+'16'!I56+'17'!I56+'18'!I56+'19'!I56+'20'!I56</f>
        <v>0</v>
      </c>
      <c r="J45" s="254" t="n">
        <f aca="false">+'1'!J56+'2'!J56+'3'!J56+'4'!J56+'5'!J56+'6'!J56+'7'!J56+'8'!J56+'9'!J56+'10'!J56+'11'!J56+'12'!J56+'13'!J56+'14'!J56+'15'!J56+'16'!J56+'17'!J56+'18'!J56+'19'!J56+'20'!J56</f>
        <v>0</v>
      </c>
      <c r="K45" s="254" t="n">
        <f aca="false">+'1'!K56+'2'!K56+'3'!K56+'4'!K56+'5'!K56+'6'!K56+'7'!K56+'8'!K56+'9'!K56+'10'!K56+'11'!K56+'12'!K56+'13'!K56+'14'!K56+'15'!K56+'16'!K56+'17'!K56+'18'!K56+'19'!K56+'20'!K56</f>
        <v>0</v>
      </c>
    </row>
    <row r="46" s="240" customFormat="true" ht="24.95" hidden="false" customHeight="true" outlineLevel="0" collapsed="false">
      <c r="A46" s="260" t="n">
        <v>5042</v>
      </c>
      <c r="B46" s="172" t="n">
        <v>719200</v>
      </c>
      <c r="C46" s="173" t="s">
        <v>111</v>
      </c>
      <c r="D46" s="254" t="n">
        <f aca="false">+'1'!D57+'2'!D57+'3'!D57+'4'!D57+'5'!D57+'6'!D57+'7'!D57+'8'!D57+'9'!D57+'10'!D57+'11'!D57+'12'!D57+'13'!D57+'14'!D57+'15'!D57+'16'!D57+'17'!D57+'18'!D57+'19'!D57+'20'!D57</f>
        <v>0</v>
      </c>
      <c r="E46" s="255" t="n">
        <f aca="false">SUM(F46:K46)</f>
        <v>0</v>
      </c>
      <c r="F46" s="254" t="n">
        <f aca="false">+'1'!F57+'2'!F57+'3'!F57+'4'!F57+'5'!F57+'6'!F57+'7'!F57+'8'!F57+'9'!F57+'10'!F57+'11'!F57+'12'!F57+'13'!F57+'14'!F57+'15'!F57+'16'!F57+'17'!F57+'18'!F57+'19'!F57+'20'!F57</f>
        <v>0</v>
      </c>
      <c r="G46" s="254" t="n">
        <f aca="false">+'1'!G57+'2'!G57+'3'!G57+'4'!G57+'5'!G57+'6'!G57+'7'!G57+'8'!G57+'9'!G57+'10'!G57+'11'!G57+'12'!G57+'13'!G57+'14'!G57+'15'!G57+'16'!G57+'17'!G57+'18'!G57+'19'!G57+'20'!G57</f>
        <v>0</v>
      </c>
      <c r="H46" s="254" t="n">
        <f aca="false">+'1'!H57+'2'!H57+'3'!H57+'4'!H57+'5'!H57+'6'!H57+'7'!H57+'8'!H57+'9'!H57+'10'!H57+'11'!H57+'12'!H57+'13'!H57+'14'!H57+'15'!H57+'16'!H57+'17'!H57+'18'!H57+'19'!H57+'20'!H57</f>
        <v>0</v>
      </c>
      <c r="I46" s="254" t="n">
        <f aca="false">+'1'!I57+'2'!I57+'3'!I57+'4'!I57+'5'!I57+'6'!I57+'7'!I57+'8'!I57+'9'!I57+'10'!I57+'11'!I57+'12'!I57+'13'!I57+'14'!I57+'15'!I57+'16'!I57+'17'!I57+'18'!I57+'19'!I57+'20'!I57</f>
        <v>0</v>
      </c>
      <c r="J46" s="254" t="n">
        <f aca="false">+'1'!J57+'2'!J57+'3'!J57+'4'!J57+'5'!J57+'6'!J57+'7'!J57+'8'!J57+'9'!J57+'10'!J57+'11'!J57+'12'!J57+'13'!J57+'14'!J57+'15'!J57+'16'!J57+'17'!J57+'18'!J57+'19'!J57+'20'!J57</f>
        <v>0</v>
      </c>
      <c r="K46" s="254" t="n">
        <f aca="false">+'1'!K57+'2'!K57+'3'!K57+'4'!K57+'5'!K57+'6'!K57+'7'!K57+'8'!K57+'9'!K57+'10'!K57+'11'!K57+'12'!K57+'13'!K57+'14'!K57+'15'!K57+'16'!K57+'17'!K57+'18'!K57+'19'!K57+'20'!K57</f>
        <v>0</v>
      </c>
    </row>
    <row r="47" s="240" customFormat="true" ht="24.95" hidden="false" customHeight="true" outlineLevel="0" collapsed="false">
      <c r="A47" s="260" t="n">
        <v>5043</v>
      </c>
      <c r="B47" s="172" t="n">
        <v>719300</v>
      </c>
      <c r="C47" s="173" t="s">
        <v>112</v>
      </c>
      <c r="D47" s="254" t="n">
        <f aca="false">+'1'!D58+'2'!D58+'3'!D58+'4'!D58+'5'!D58+'6'!D58+'7'!D58+'8'!D58+'9'!D58+'10'!D58+'11'!D58+'12'!D58+'13'!D58+'14'!D58+'15'!D58+'16'!D58+'17'!D58+'18'!D58+'19'!D58+'20'!D58</f>
        <v>0</v>
      </c>
      <c r="E47" s="255" t="n">
        <f aca="false">SUM(F47:K47)</f>
        <v>0</v>
      </c>
      <c r="F47" s="254" t="n">
        <f aca="false">+'1'!F58+'2'!F58+'3'!F58+'4'!F58+'5'!F58+'6'!F58+'7'!F58+'8'!F58+'9'!F58+'10'!F58+'11'!F58+'12'!F58+'13'!F58+'14'!F58+'15'!F58+'16'!F58+'17'!F58+'18'!F58+'19'!F58+'20'!F58</f>
        <v>0</v>
      </c>
      <c r="G47" s="254" t="n">
        <f aca="false">+'1'!G58+'2'!G58+'3'!G58+'4'!G58+'5'!G58+'6'!G58+'7'!G58+'8'!G58+'9'!G58+'10'!G58+'11'!G58+'12'!G58+'13'!G58+'14'!G58+'15'!G58+'16'!G58+'17'!G58+'18'!G58+'19'!G58+'20'!G58</f>
        <v>0</v>
      </c>
      <c r="H47" s="254" t="n">
        <f aca="false">+'1'!H58+'2'!H58+'3'!H58+'4'!H58+'5'!H58+'6'!H58+'7'!H58+'8'!H58+'9'!H58+'10'!H58+'11'!H58+'12'!H58+'13'!H58+'14'!H58+'15'!H58+'16'!H58+'17'!H58+'18'!H58+'19'!H58+'20'!H58</f>
        <v>0</v>
      </c>
      <c r="I47" s="254" t="n">
        <f aca="false">+'1'!I58+'2'!I58+'3'!I58+'4'!I58+'5'!I58+'6'!I58+'7'!I58+'8'!I58+'9'!I58+'10'!I58+'11'!I58+'12'!I58+'13'!I58+'14'!I58+'15'!I58+'16'!I58+'17'!I58+'18'!I58+'19'!I58+'20'!I58</f>
        <v>0</v>
      </c>
      <c r="J47" s="254" t="n">
        <f aca="false">+'1'!J58+'2'!J58+'3'!J58+'4'!J58+'5'!J58+'6'!J58+'7'!J58+'8'!J58+'9'!J58+'10'!J58+'11'!J58+'12'!J58+'13'!J58+'14'!J58+'15'!J58+'16'!J58+'17'!J58+'18'!J58+'19'!J58+'20'!J58</f>
        <v>0</v>
      </c>
      <c r="K47" s="254" t="n">
        <f aca="false">+'1'!K58+'2'!K58+'3'!K58+'4'!K58+'5'!K58+'6'!K58+'7'!K58+'8'!K58+'9'!K58+'10'!K58+'11'!K58+'12'!K58+'13'!K58+'14'!K58+'15'!K58+'16'!K58+'17'!K58+'18'!K58+'19'!K58+'20'!K58</f>
        <v>0</v>
      </c>
    </row>
    <row r="48" s="240" customFormat="true" ht="24.95" hidden="false" customHeight="true" outlineLevel="0" collapsed="false">
      <c r="A48" s="260" t="n">
        <v>5044</v>
      </c>
      <c r="B48" s="172" t="n">
        <v>719400</v>
      </c>
      <c r="C48" s="173" t="s">
        <v>113</v>
      </c>
      <c r="D48" s="254" t="n">
        <f aca="false">+'1'!D59+'2'!D59+'3'!D59+'4'!D59+'5'!D59+'6'!D59+'7'!D59+'8'!D59+'9'!D59+'10'!D59+'11'!D59+'12'!D59+'13'!D59+'14'!D59+'15'!D59+'16'!D59+'17'!D59+'18'!D59+'19'!D59+'20'!D59</f>
        <v>0</v>
      </c>
      <c r="E48" s="255" t="n">
        <f aca="false">SUM(F48:K48)</f>
        <v>0</v>
      </c>
      <c r="F48" s="254" t="n">
        <f aca="false">+'1'!F59+'2'!F59+'3'!F59+'4'!F59+'5'!F59+'6'!F59+'7'!F59+'8'!F59+'9'!F59+'10'!F59+'11'!F59+'12'!F59+'13'!F59+'14'!F59+'15'!F59+'16'!F59+'17'!F59+'18'!F59+'19'!F59+'20'!F59</f>
        <v>0</v>
      </c>
      <c r="G48" s="254" t="n">
        <f aca="false">+'1'!G59+'2'!G59+'3'!G59+'4'!G59+'5'!G59+'6'!G59+'7'!G59+'8'!G59+'9'!G59+'10'!G59+'11'!G59+'12'!G59+'13'!G59+'14'!G59+'15'!G59+'16'!G59+'17'!G59+'18'!G59+'19'!G59+'20'!G59</f>
        <v>0</v>
      </c>
      <c r="H48" s="254" t="n">
        <f aca="false">+'1'!H59+'2'!H59+'3'!H59+'4'!H59+'5'!H59+'6'!H59+'7'!H59+'8'!H59+'9'!H59+'10'!H59+'11'!H59+'12'!H59+'13'!H59+'14'!H59+'15'!H59+'16'!H59+'17'!H59+'18'!H59+'19'!H59+'20'!H59</f>
        <v>0</v>
      </c>
      <c r="I48" s="254" t="n">
        <f aca="false">+'1'!I59+'2'!I59+'3'!I59+'4'!I59+'5'!I59+'6'!I59+'7'!I59+'8'!I59+'9'!I59+'10'!I59+'11'!I59+'12'!I59+'13'!I59+'14'!I59+'15'!I59+'16'!I59+'17'!I59+'18'!I59+'19'!I59+'20'!I59</f>
        <v>0</v>
      </c>
      <c r="J48" s="254" t="n">
        <f aca="false">+'1'!J59+'2'!J59+'3'!J59+'4'!J59+'5'!J59+'6'!J59+'7'!J59+'8'!J59+'9'!J59+'10'!J59+'11'!J59+'12'!J59+'13'!J59+'14'!J59+'15'!J59+'16'!J59+'17'!J59+'18'!J59+'19'!J59+'20'!J59</f>
        <v>0</v>
      </c>
      <c r="K48" s="254" t="n">
        <f aca="false">+'1'!K59+'2'!K59+'3'!K59+'4'!K59+'5'!K59+'6'!K59+'7'!K59+'8'!K59+'9'!K59+'10'!K59+'11'!K59+'12'!K59+'13'!K59+'14'!K59+'15'!K59+'16'!K59+'17'!K59+'18'!K59+'19'!K59+'20'!K59</f>
        <v>0</v>
      </c>
    </row>
    <row r="49" s="240" customFormat="true" ht="24.95" hidden="false" customHeight="true" outlineLevel="0" collapsed="false">
      <c r="A49" s="260" t="n">
        <v>5045</v>
      </c>
      <c r="B49" s="172" t="n">
        <v>719500</v>
      </c>
      <c r="C49" s="173" t="s">
        <v>114</v>
      </c>
      <c r="D49" s="254" t="n">
        <f aca="false">+'1'!D60+'2'!D60+'3'!D60+'4'!D60+'5'!D60+'6'!D60+'7'!D60+'8'!D60+'9'!D60+'10'!D60+'11'!D60+'12'!D60+'13'!D60+'14'!D60+'15'!D60+'16'!D60+'17'!D60+'18'!D60+'19'!D60+'20'!D60</f>
        <v>0</v>
      </c>
      <c r="E49" s="255" t="n">
        <f aca="false">SUM(F49:K49)</f>
        <v>0</v>
      </c>
      <c r="F49" s="254" t="n">
        <f aca="false">+'1'!F60+'2'!F60+'3'!F60+'4'!F60+'5'!F60+'6'!F60+'7'!F60+'8'!F60+'9'!F60+'10'!F60+'11'!F60+'12'!F60+'13'!F60+'14'!F60+'15'!F60+'16'!F60+'17'!F60+'18'!F60+'19'!F60+'20'!F60</f>
        <v>0</v>
      </c>
      <c r="G49" s="254" t="n">
        <f aca="false">+'1'!G60+'2'!G60+'3'!G60+'4'!G60+'5'!G60+'6'!G60+'7'!G60+'8'!G60+'9'!G60+'10'!G60+'11'!G60+'12'!G60+'13'!G60+'14'!G60+'15'!G60+'16'!G60+'17'!G60+'18'!G60+'19'!G60+'20'!G60</f>
        <v>0</v>
      </c>
      <c r="H49" s="254" t="n">
        <f aca="false">+'1'!H60+'2'!H60+'3'!H60+'4'!H60+'5'!H60+'6'!H60+'7'!H60+'8'!H60+'9'!H60+'10'!H60+'11'!H60+'12'!H60+'13'!H60+'14'!H60+'15'!H60+'16'!H60+'17'!H60+'18'!H60+'19'!H60+'20'!H60</f>
        <v>0</v>
      </c>
      <c r="I49" s="254" t="n">
        <f aca="false">+'1'!I60+'2'!I60+'3'!I60+'4'!I60+'5'!I60+'6'!I60+'7'!I60+'8'!I60+'9'!I60+'10'!I60+'11'!I60+'12'!I60+'13'!I60+'14'!I60+'15'!I60+'16'!I60+'17'!I60+'18'!I60+'19'!I60+'20'!I60</f>
        <v>0</v>
      </c>
      <c r="J49" s="254" t="n">
        <f aca="false">+'1'!J60+'2'!J60+'3'!J60+'4'!J60+'5'!J60+'6'!J60+'7'!J60+'8'!J60+'9'!J60+'10'!J60+'11'!J60+'12'!J60+'13'!J60+'14'!J60+'15'!J60+'16'!J60+'17'!J60+'18'!J60+'19'!J60+'20'!J60</f>
        <v>0</v>
      </c>
      <c r="K49" s="254" t="n">
        <f aca="false">+'1'!K60+'2'!K60+'3'!K60+'4'!K60+'5'!K60+'6'!K60+'7'!K60+'8'!K60+'9'!K60+'10'!K60+'11'!K60+'12'!K60+'13'!K60+'14'!K60+'15'!K60+'16'!K60+'17'!K60+'18'!K60+'19'!K60+'20'!K60</f>
        <v>0</v>
      </c>
    </row>
    <row r="50" s="240" customFormat="true" ht="24.95" hidden="false" customHeight="true" outlineLevel="0" collapsed="false">
      <c r="A50" s="260" t="n">
        <v>5046</v>
      </c>
      <c r="B50" s="172" t="n">
        <v>719600</v>
      </c>
      <c r="C50" s="173" t="s">
        <v>115</v>
      </c>
      <c r="D50" s="254" t="n">
        <f aca="false">+'1'!D61+'2'!D61+'3'!D61+'4'!D61+'5'!D61+'6'!D61+'7'!D61+'8'!D61+'9'!D61+'10'!D61+'11'!D61+'12'!D61+'13'!D61+'14'!D61+'15'!D61+'16'!D61+'17'!D61+'18'!D61+'19'!D61+'20'!D61</f>
        <v>0</v>
      </c>
      <c r="E50" s="255" t="n">
        <f aca="false">SUM(F50:K50)</f>
        <v>0</v>
      </c>
      <c r="F50" s="254" t="n">
        <f aca="false">+'1'!F61+'2'!F61+'3'!F61+'4'!F61+'5'!F61+'6'!F61+'7'!F61+'8'!F61+'9'!F61+'10'!F61+'11'!F61+'12'!F61+'13'!F61+'14'!F61+'15'!F61+'16'!F61+'17'!F61+'18'!F61+'19'!F61+'20'!F61</f>
        <v>0</v>
      </c>
      <c r="G50" s="254" t="n">
        <f aca="false">+'1'!G61+'2'!G61+'3'!G61+'4'!G61+'5'!G61+'6'!G61+'7'!G61+'8'!G61+'9'!G61+'10'!G61+'11'!G61+'12'!G61+'13'!G61+'14'!G61+'15'!G61+'16'!G61+'17'!G61+'18'!G61+'19'!G61+'20'!G61</f>
        <v>0</v>
      </c>
      <c r="H50" s="254" t="n">
        <f aca="false">+'1'!H61+'2'!H61+'3'!H61+'4'!H61+'5'!H61+'6'!H61+'7'!H61+'8'!H61+'9'!H61+'10'!H61+'11'!H61+'12'!H61+'13'!H61+'14'!H61+'15'!H61+'16'!H61+'17'!H61+'18'!H61+'19'!H61+'20'!H61</f>
        <v>0</v>
      </c>
      <c r="I50" s="254" t="n">
        <f aca="false">+'1'!I61+'2'!I61+'3'!I61+'4'!I61+'5'!I61+'6'!I61+'7'!I61+'8'!I61+'9'!I61+'10'!I61+'11'!I61+'12'!I61+'13'!I61+'14'!I61+'15'!I61+'16'!I61+'17'!I61+'18'!I61+'19'!I61+'20'!I61</f>
        <v>0</v>
      </c>
      <c r="J50" s="254" t="n">
        <f aca="false">+'1'!J61+'2'!J61+'3'!J61+'4'!J61+'5'!J61+'6'!J61+'7'!J61+'8'!J61+'9'!J61+'10'!J61+'11'!J61+'12'!J61+'13'!J61+'14'!J61+'15'!J61+'16'!J61+'17'!J61+'18'!J61+'19'!J61+'20'!J61</f>
        <v>0</v>
      </c>
      <c r="K50" s="254" t="n">
        <f aca="false">+'1'!K61+'2'!K61+'3'!K61+'4'!K61+'5'!K61+'6'!K61+'7'!K61+'8'!K61+'9'!K61+'10'!K61+'11'!K61+'12'!K61+'13'!K61+'14'!K61+'15'!K61+'16'!K61+'17'!K61+'18'!K61+'19'!K61+'20'!K61</f>
        <v>0</v>
      </c>
    </row>
    <row r="51" s="262" customFormat="true" ht="39" hidden="false" customHeight="true" outlineLevel="0" collapsed="false">
      <c r="A51" s="241" t="n">
        <v>5047</v>
      </c>
      <c r="B51" s="242" t="n">
        <v>720000</v>
      </c>
      <c r="C51" s="243" t="s">
        <v>116</v>
      </c>
      <c r="D51" s="244" t="n">
        <f aca="false">+D52+D57</f>
        <v>0</v>
      </c>
      <c r="E51" s="244" t="n">
        <f aca="false">+E52+E57</f>
        <v>0</v>
      </c>
      <c r="F51" s="244" t="n">
        <f aca="false">+F52+F57</f>
        <v>0</v>
      </c>
      <c r="G51" s="244" t="n">
        <f aca="false">+G52+G57</f>
        <v>0</v>
      </c>
      <c r="H51" s="244" t="n">
        <f aca="false">+H52+H57</f>
        <v>0</v>
      </c>
      <c r="I51" s="244" t="n">
        <f aca="false">+I52+I57</f>
        <v>0</v>
      </c>
      <c r="J51" s="244" t="n">
        <f aca="false">+J52+J57</f>
        <v>0</v>
      </c>
      <c r="K51" s="263" t="n">
        <f aca="false">+K52+K57</f>
        <v>0</v>
      </c>
    </row>
    <row r="52" s="262" customFormat="true" ht="31.5" hidden="false" customHeight="true" outlineLevel="0" collapsed="false">
      <c r="A52" s="245" t="n">
        <v>5048</v>
      </c>
      <c r="B52" s="246" t="n">
        <v>721000</v>
      </c>
      <c r="C52" s="247" t="s">
        <v>117</v>
      </c>
      <c r="D52" s="248" t="n">
        <f aca="false">SUM(D53:D56)</f>
        <v>0</v>
      </c>
      <c r="E52" s="248" t="n">
        <f aca="false">SUM(E53:E56)</f>
        <v>0</v>
      </c>
      <c r="F52" s="248" t="n">
        <f aca="false">SUM(F53:F56)</f>
        <v>0</v>
      </c>
      <c r="G52" s="248" t="n">
        <f aca="false">SUM(G53:G56)</f>
        <v>0</v>
      </c>
      <c r="H52" s="248" t="n">
        <f aca="false">SUM(H53:H56)</f>
        <v>0</v>
      </c>
      <c r="I52" s="248" t="n">
        <f aca="false">SUM(I53:I56)</f>
        <v>0</v>
      </c>
      <c r="J52" s="248" t="n">
        <f aca="false">SUM(J53:J56)</f>
        <v>0</v>
      </c>
      <c r="K52" s="249" t="n">
        <f aca="false">SUM(K53:K56)</f>
        <v>0</v>
      </c>
    </row>
    <row r="53" s="240" customFormat="true" ht="24.95" hidden="false" customHeight="true" outlineLevel="0" collapsed="false">
      <c r="A53" s="260" t="n">
        <v>5049</v>
      </c>
      <c r="B53" s="172" t="n">
        <v>721100</v>
      </c>
      <c r="C53" s="173" t="s">
        <v>118</v>
      </c>
      <c r="D53" s="254" t="n">
        <f aca="false">+'1'!D64+'2'!D64+'3'!D64+'4'!D64+'5'!D64+'6'!D64+'7'!D64+'8'!D64+'9'!D64+'10'!D64+'11'!D64+'12'!D64+'13'!D64+'14'!D64+'15'!D64+'16'!D64+'17'!D64+'18'!D64+'19'!D64+'20'!D64</f>
        <v>0</v>
      </c>
      <c r="E53" s="255" t="n">
        <f aca="false">SUM(F53:K53)</f>
        <v>0</v>
      </c>
      <c r="F53" s="254" t="n">
        <f aca="false">+'1'!F64+'2'!F64+'3'!F64+'4'!F64+'5'!F64+'6'!F64+'7'!F64+'8'!F64+'9'!F64+'10'!F64+'11'!F64+'12'!F64+'13'!F64+'14'!F64+'15'!F64+'16'!F64+'17'!F64+'18'!F64+'19'!F64+'20'!F64</f>
        <v>0</v>
      </c>
      <c r="G53" s="254" t="n">
        <f aca="false">+'1'!G64+'2'!G64+'3'!G64+'4'!G64+'5'!G64+'6'!G64+'7'!G64+'8'!G64+'9'!G64+'10'!G64+'11'!G64+'12'!G64+'13'!G64+'14'!G64+'15'!G64+'16'!G64+'17'!G64+'18'!G64+'19'!G64+'20'!G64</f>
        <v>0</v>
      </c>
      <c r="H53" s="254" t="n">
        <f aca="false">+'1'!H64+'2'!H64+'3'!H64+'4'!H64+'5'!H64+'6'!H64+'7'!H64+'8'!H64+'9'!H64+'10'!H64+'11'!H64+'12'!H64+'13'!H64+'14'!H64+'15'!H64+'16'!H64+'17'!H64+'18'!H64+'19'!H64+'20'!H64</f>
        <v>0</v>
      </c>
      <c r="I53" s="254" t="n">
        <f aca="false">+'1'!I64+'2'!I64+'3'!I64+'4'!I64+'5'!I64+'6'!I64+'7'!I64+'8'!I64+'9'!I64+'10'!I64+'11'!I64+'12'!I64+'13'!I64+'14'!I64+'15'!I64+'16'!I64+'17'!I64+'18'!I64+'19'!I64+'20'!I64</f>
        <v>0</v>
      </c>
      <c r="J53" s="254" t="n">
        <f aca="false">+'1'!J64+'2'!J64+'3'!J64+'4'!J64+'5'!J64+'6'!J64+'7'!J64+'8'!J64+'9'!J64+'10'!J64+'11'!J64+'12'!J64+'13'!J64+'14'!J64+'15'!J64+'16'!J64+'17'!J64+'18'!J64+'19'!J64+'20'!J64</f>
        <v>0</v>
      </c>
      <c r="K53" s="254" t="n">
        <f aca="false">+'1'!K64+'2'!K64+'3'!K64+'4'!K64+'5'!K64+'6'!K64+'7'!K64+'8'!K64+'9'!K64+'10'!K64+'11'!K64+'12'!K64+'13'!K64+'14'!K64+'15'!K64+'16'!K64+'17'!K64+'18'!K64+'19'!K64+'20'!K64</f>
        <v>0</v>
      </c>
    </row>
    <row r="54" s="240" customFormat="true" ht="24.95" hidden="false" customHeight="true" outlineLevel="0" collapsed="false">
      <c r="A54" s="260" t="n">
        <v>5050</v>
      </c>
      <c r="B54" s="172" t="n">
        <v>721200</v>
      </c>
      <c r="C54" s="173" t="s">
        <v>119</v>
      </c>
      <c r="D54" s="254" t="n">
        <f aca="false">+'1'!D65+'2'!D65+'3'!D65+'4'!D65+'5'!D65+'6'!D65+'7'!D65+'8'!D65+'9'!D65+'10'!D65+'11'!D65+'12'!D65+'13'!D65+'14'!D65+'15'!D65+'16'!D65+'17'!D65+'18'!D65+'19'!D65+'20'!D65</f>
        <v>0</v>
      </c>
      <c r="E54" s="255" t="n">
        <f aca="false">SUM(F54:K54)</f>
        <v>0</v>
      </c>
      <c r="F54" s="254" t="n">
        <f aca="false">+'1'!F65+'2'!F65+'3'!F65+'4'!F65+'5'!F65+'6'!F65+'7'!F65+'8'!F65+'9'!F65+'10'!F65+'11'!F65+'12'!F65+'13'!F65+'14'!F65+'15'!F65+'16'!F65+'17'!F65+'18'!F65+'19'!F65+'20'!F65</f>
        <v>0</v>
      </c>
      <c r="G54" s="254" t="n">
        <f aca="false">+'1'!G65+'2'!G65+'3'!G65+'4'!G65+'5'!G65+'6'!G65+'7'!G65+'8'!G65+'9'!G65+'10'!G65+'11'!G65+'12'!G65+'13'!G65+'14'!G65+'15'!G65+'16'!G65+'17'!G65+'18'!G65+'19'!G65+'20'!G65</f>
        <v>0</v>
      </c>
      <c r="H54" s="254" t="n">
        <f aca="false">+'1'!H65+'2'!H65+'3'!H65+'4'!H65+'5'!H65+'6'!H65+'7'!H65+'8'!H65+'9'!H65+'10'!H65+'11'!H65+'12'!H65+'13'!H65+'14'!H65+'15'!H65+'16'!H65+'17'!H65+'18'!H65+'19'!H65+'20'!H65</f>
        <v>0</v>
      </c>
      <c r="I54" s="254" t="n">
        <f aca="false">+'1'!I65+'2'!I65+'3'!I65+'4'!I65+'5'!I65+'6'!I65+'7'!I65+'8'!I65+'9'!I65+'10'!I65+'11'!I65+'12'!I65+'13'!I65+'14'!I65+'15'!I65+'16'!I65+'17'!I65+'18'!I65+'19'!I65+'20'!I65</f>
        <v>0</v>
      </c>
      <c r="J54" s="254" t="n">
        <f aca="false">+'1'!J65+'2'!J65+'3'!J65+'4'!J65+'5'!J65+'6'!J65+'7'!J65+'8'!J65+'9'!J65+'10'!J65+'11'!J65+'12'!J65+'13'!J65+'14'!J65+'15'!J65+'16'!J65+'17'!J65+'18'!J65+'19'!J65+'20'!J65</f>
        <v>0</v>
      </c>
      <c r="K54" s="254" t="n">
        <f aca="false">+'1'!K65+'2'!K65+'3'!K65+'4'!K65+'5'!K65+'6'!K65+'7'!K65+'8'!K65+'9'!K65+'10'!K65+'11'!K65+'12'!K65+'13'!K65+'14'!K65+'15'!K65+'16'!K65+'17'!K65+'18'!K65+'19'!K65+'20'!K65</f>
        <v>0</v>
      </c>
    </row>
    <row r="55" s="240" customFormat="true" ht="36.75" hidden="false" customHeight="true" outlineLevel="0" collapsed="false">
      <c r="A55" s="260" t="n">
        <v>5051</v>
      </c>
      <c r="B55" s="172" t="n">
        <v>721300</v>
      </c>
      <c r="C55" s="173" t="s">
        <v>120</v>
      </c>
      <c r="D55" s="254" t="n">
        <f aca="false">+'1'!D66+'2'!D66+'3'!D66+'4'!D66+'5'!D66+'6'!D66+'7'!D66+'8'!D66+'9'!D66+'10'!D66+'11'!D66+'12'!D66+'13'!D66+'14'!D66+'15'!D66+'16'!D66+'17'!D66+'18'!D66+'19'!D66+'20'!D66</f>
        <v>0</v>
      </c>
      <c r="E55" s="255" t="n">
        <f aca="false">SUM(F55:K55)</f>
        <v>0</v>
      </c>
      <c r="F55" s="254" t="n">
        <f aca="false">+'1'!F66+'2'!F66+'3'!F66+'4'!F66+'5'!F66+'6'!F66+'7'!F66+'8'!F66+'9'!F66+'10'!F66+'11'!F66+'12'!F66+'13'!F66+'14'!F66+'15'!F66+'16'!F66+'17'!F66+'18'!F66+'19'!F66+'20'!F66</f>
        <v>0</v>
      </c>
      <c r="G55" s="254" t="n">
        <f aca="false">+'1'!G66+'2'!G66+'3'!G66+'4'!G66+'5'!G66+'6'!G66+'7'!G66+'8'!G66+'9'!G66+'10'!G66+'11'!G66+'12'!G66+'13'!G66+'14'!G66+'15'!G66+'16'!G66+'17'!G66+'18'!G66+'19'!G66+'20'!G66</f>
        <v>0</v>
      </c>
      <c r="H55" s="254" t="n">
        <f aca="false">+'1'!H66+'2'!H66+'3'!H66+'4'!H66+'5'!H66+'6'!H66+'7'!H66+'8'!H66+'9'!H66+'10'!H66+'11'!H66+'12'!H66+'13'!H66+'14'!H66+'15'!H66+'16'!H66+'17'!H66+'18'!H66+'19'!H66+'20'!H66</f>
        <v>0</v>
      </c>
      <c r="I55" s="254" t="n">
        <f aca="false">+'1'!I66+'2'!I66+'3'!I66+'4'!I66+'5'!I66+'6'!I66+'7'!I66+'8'!I66+'9'!I66+'10'!I66+'11'!I66+'12'!I66+'13'!I66+'14'!I66+'15'!I66+'16'!I66+'17'!I66+'18'!I66+'19'!I66+'20'!I66</f>
        <v>0</v>
      </c>
      <c r="J55" s="254" t="n">
        <f aca="false">+'1'!J66+'2'!J66+'3'!J66+'4'!J66+'5'!J66+'6'!J66+'7'!J66+'8'!J66+'9'!J66+'10'!J66+'11'!J66+'12'!J66+'13'!J66+'14'!J66+'15'!J66+'16'!J66+'17'!J66+'18'!J66+'19'!J66+'20'!J66</f>
        <v>0</v>
      </c>
      <c r="K55" s="254" t="n">
        <f aca="false">+'1'!K66+'2'!K66+'3'!K66+'4'!K66+'5'!K66+'6'!K66+'7'!K66+'8'!K66+'9'!K66+'10'!K66+'11'!K66+'12'!K66+'13'!K66+'14'!K66+'15'!K66+'16'!K66+'17'!K66+'18'!K66+'19'!K66+'20'!K66</f>
        <v>0</v>
      </c>
    </row>
    <row r="56" s="240" customFormat="true" ht="24.95" hidden="false" customHeight="true" outlineLevel="0" collapsed="false">
      <c r="A56" s="260" t="n">
        <v>5052</v>
      </c>
      <c r="B56" s="172" t="n">
        <v>721400</v>
      </c>
      <c r="C56" s="173" t="s">
        <v>121</v>
      </c>
      <c r="D56" s="254" t="n">
        <f aca="false">+'1'!D67+'2'!D67+'3'!D67+'4'!D67+'5'!D67+'6'!D67+'7'!D67+'8'!D67+'9'!D67+'10'!D67+'11'!D67+'12'!D67+'13'!D67+'14'!D67+'15'!D67+'16'!D67+'17'!D67+'18'!D67+'19'!D67+'20'!D67</f>
        <v>0</v>
      </c>
      <c r="E56" s="255" t="n">
        <f aca="false">SUM(F56:K56)</f>
        <v>0</v>
      </c>
      <c r="F56" s="254" t="n">
        <f aca="false">+'1'!F67+'2'!F67+'3'!F67+'4'!F67+'5'!F67+'6'!F67+'7'!F67+'8'!F67+'9'!F67+'10'!F67+'11'!F67+'12'!F67+'13'!F67+'14'!F67+'15'!F67+'16'!F67+'17'!F67+'18'!F67+'19'!F67+'20'!F67</f>
        <v>0</v>
      </c>
      <c r="G56" s="254" t="n">
        <f aca="false">+'1'!G67+'2'!G67+'3'!G67+'4'!G67+'5'!G67+'6'!G67+'7'!G67+'8'!G67+'9'!G67+'10'!G67+'11'!G67+'12'!G67+'13'!G67+'14'!G67+'15'!G67+'16'!G67+'17'!G67+'18'!G67+'19'!G67+'20'!G67</f>
        <v>0</v>
      </c>
      <c r="H56" s="254" t="n">
        <f aca="false">+'1'!H67+'2'!H67+'3'!H67+'4'!H67+'5'!H67+'6'!H67+'7'!H67+'8'!H67+'9'!H67+'10'!H67+'11'!H67+'12'!H67+'13'!H67+'14'!H67+'15'!H67+'16'!H67+'17'!H67+'18'!H67+'19'!H67+'20'!H67</f>
        <v>0</v>
      </c>
      <c r="I56" s="254" t="n">
        <f aca="false">+'1'!I67+'2'!I67+'3'!I67+'4'!I67+'5'!I67+'6'!I67+'7'!I67+'8'!I67+'9'!I67+'10'!I67+'11'!I67+'12'!I67+'13'!I67+'14'!I67+'15'!I67+'16'!I67+'17'!I67+'18'!I67+'19'!I67+'20'!I67</f>
        <v>0</v>
      </c>
      <c r="J56" s="254" t="n">
        <f aca="false">+'1'!J67+'2'!J67+'3'!J67+'4'!J67+'5'!J67+'6'!J67+'7'!J67+'8'!J67+'9'!J67+'10'!J67+'11'!J67+'12'!J67+'13'!J67+'14'!J67+'15'!J67+'16'!J67+'17'!J67+'18'!J67+'19'!J67+'20'!J67</f>
        <v>0</v>
      </c>
      <c r="K56" s="254" t="n">
        <f aca="false">+'1'!K67+'2'!K67+'3'!K67+'4'!K67+'5'!K67+'6'!K67+'7'!K67+'8'!K67+'9'!K67+'10'!K67+'11'!K67+'12'!K67+'13'!K67+'14'!K67+'15'!K67+'16'!K67+'17'!K67+'18'!K67+'19'!K67+'20'!K67</f>
        <v>0</v>
      </c>
    </row>
    <row r="57" s="262" customFormat="true" ht="45" hidden="false" customHeight="true" outlineLevel="0" collapsed="false">
      <c r="A57" s="245" t="n">
        <v>5053</v>
      </c>
      <c r="B57" s="246" t="n">
        <v>722000</v>
      </c>
      <c r="C57" s="258" t="s">
        <v>122</v>
      </c>
      <c r="D57" s="248" t="n">
        <f aca="false">SUM(D58:D60)</f>
        <v>0</v>
      </c>
      <c r="E57" s="248" t="n">
        <f aca="false">SUM(E58:E60)</f>
        <v>0</v>
      </c>
      <c r="F57" s="248" t="n">
        <f aca="false">SUM(F58:F60)</f>
        <v>0</v>
      </c>
      <c r="G57" s="248" t="n">
        <f aca="false">SUM(G58:G60)</f>
        <v>0</v>
      </c>
      <c r="H57" s="248" t="n">
        <f aca="false">SUM(H58:H60)</f>
        <v>0</v>
      </c>
      <c r="I57" s="248" t="n">
        <f aca="false">SUM(I58:I60)</f>
        <v>0</v>
      </c>
      <c r="J57" s="248" t="n">
        <f aca="false">SUM(J58:J60)</f>
        <v>0</v>
      </c>
      <c r="K57" s="249" t="n">
        <f aca="false">SUM(K58:K60)</f>
        <v>0</v>
      </c>
    </row>
    <row r="58" s="240" customFormat="true" ht="24.95" hidden="false" customHeight="true" outlineLevel="0" collapsed="false">
      <c r="A58" s="260" t="n">
        <v>5054</v>
      </c>
      <c r="B58" s="172" t="n">
        <v>722100</v>
      </c>
      <c r="C58" s="173" t="s">
        <v>123</v>
      </c>
      <c r="D58" s="254" t="n">
        <f aca="false">+'1'!D69+'2'!D69+'3'!D69+'4'!D69+'5'!D69+'6'!D69+'7'!D69+'8'!D69+'9'!D69+'10'!D69+'11'!D69+'12'!D69+'13'!D69+'14'!D69+'15'!D69+'16'!D69+'17'!D69+'18'!D69+'19'!D69+'20'!D69</f>
        <v>0</v>
      </c>
      <c r="E58" s="255" t="n">
        <f aca="false">SUM(F58:K58)</f>
        <v>0</v>
      </c>
      <c r="F58" s="254" t="n">
        <f aca="false">+'1'!F69+'2'!F69+'3'!F69+'4'!F69+'5'!F69+'6'!F69+'7'!F69+'8'!F69+'9'!F69+'10'!F69+'11'!F69+'12'!F69+'13'!F69+'14'!F69+'15'!F69+'16'!F69+'17'!F69+'18'!F69+'19'!F69+'20'!F69</f>
        <v>0</v>
      </c>
      <c r="G58" s="254" t="n">
        <f aca="false">+'1'!G69+'2'!G69+'3'!G69+'4'!G69+'5'!G69+'6'!G69+'7'!G69+'8'!G69+'9'!G69+'10'!G69+'11'!G69+'12'!G69+'13'!G69+'14'!G69+'15'!G69+'16'!G69+'17'!G69+'18'!G69+'19'!G69+'20'!G69</f>
        <v>0</v>
      </c>
      <c r="H58" s="254" t="n">
        <f aca="false">+'1'!H69+'2'!H69+'3'!H69+'4'!H69+'5'!H69+'6'!H69+'7'!H69+'8'!H69+'9'!H69+'10'!H69+'11'!H69+'12'!H69+'13'!H69+'14'!H69+'15'!H69+'16'!H69+'17'!H69+'18'!H69+'19'!H69+'20'!H69</f>
        <v>0</v>
      </c>
      <c r="I58" s="254" t="n">
        <f aca="false">+'1'!I69+'2'!I69+'3'!I69+'4'!I69+'5'!I69+'6'!I69+'7'!I69+'8'!I69+'9'!I69+'10'!I69+'11'!I69+'12'!I69+'13'!I69+'14'!I69+'15'!I69+'16'!I69+'17'!I69+'18'!I69+'19'!I69+'20'!I69</f>
        <v>0</v>
      </c>
      <c r="J58" s="254" t="n">
        <f aca="false">+'1'!J69+'2'!J69+'3'!J69+'4'!J69+'5'!J69+'6'!J69+'7'!J69+'8'!J69+'9'!J69+'10'!J69+'11'!J69+'12'!J69+'13'!J69+'14'!J69+'15'!J69+'16'!J69+'17'!J69+'18'!J69+'19'!J69+'20'!J69</f>
        <v>0</v>
      </c>
      <c r="K58" s="254" t="n">
        <f aca="false">+'1'!K69+'2'!K69+'3'!K69+'4'!K69+'5'!K69+'6'!K69+'7'!K69+'8'!K69+'9'!K69+'10'!K69+'11'!K69+'12'!K69+'13'!K69+'14'!K69+'15'!K69+'16'!K69+'17'!K69+'18'!K69+'19'!K69+'20'!K69</f>
        <v>0</v>
      </c>
    </row>
    <row r="59" s="240" customFormat="true" ht="30.75" hidden="false" customHeight="true" outlineLevel="0" collapsed="false">
      <c r="A59" s="260" t="n">
        <v>5055</v>
      </c>
      <c r="B59" s="172" t="n">
        <v>722200</v>
      </c>
      <c r="C59" s="173" t="s">
        <v>124</v>
      </c>
      <c r="D59" s="254" t="n">
        <f aca="false">+'1'!D70+'2'!D70+'3'!D70+'4'!D70+'5'!D70+'6'!D70+'7'!D70+'8'!D70+'9'!D70+'10'!D70+'11'!D70+'12'!D70+'13'!D70+'14'!D70+'15'!D70+'16'!D70+'17'!D70+'18'!D70+'19'!D70+'20'!D70</f>
        <v>0</v>
      </c>
      <c r="E59" s="255" t="n">
        <f aca="false">SUM(F59:K59)</f>
        <v>0</v>
      </c>
      <c r="F59" s="254" t="n">
        <f aca="false">+'1'!F70+'2'!F70+'3'!F70+'4'!F70+'5'!F70+'6'!F70+'7'!F70+'8'!F70+'9'!F70+'10'!F70+'11'!F70+'12'!F70+'13'!F70+'14'!F70+'15'!F70+'16'!F70+'17'!F70+'18'!F70+'19'!F70+'20'!F70</f>
        <v>0</v>
      </c>
      <c r="G59" s="254" t="n">
        <f aca="false">+'1'!G70+'2'!G70+'3'!G70+'4'!G70+'5'!G70+'6'!G70+'7'!G70+'8'!G70+'9'!G70+'10'!G70+'11'!G70+'12'!G70+'13'!G70+'14'!G70+'15'!G70+'16'!G70+'17'!G70+'18'!G70+'19'!G70+'20'!G70</f>
        <v>0</v>
      </c>
      <c r="H59" s="254" t="n">
        <f aca="false">+'1'!H70+'2'!H70+'3'!H70+'4'!H70+'5'!H70+'6'!H70+'7'!H70+'8'!H70+'9'!H70+'10'!H70+'11'!H70+'12'!H70+'13'!H70+'14'!H70+'15'!H70+'16'!H70+'17'!H70+'18'!H70+'19'!H70+'20'!H70</f>
        <v>0</v>
      </c>
      <c r="I59" s="254" t="n">
        <f aca="false">+'1'!I70+'2'!I70+'3'!I70+'4'!I70+'5'!I70+'6'!I70+'7'!I70+'8'!I70+'9'!I70+'10'!I70+'11'!I70+'12'!I70+'13'!I70+'14'!I70+'15'!I70+'16'!I70+'17'!I70+'18'!I70+'19'!I70+'20'!I70</f>
        <v>0</v>
      </c>
      <c r="J59" s="254" t="n">
        <f aca="false">+'1'!J70+'2'!J70+'3'!J70+'4'!J70+'5'!J70+'6'!J70+'7'!J70+'8'!J70+'9'!J70+'10'!J70+'11'!J70+'12'!J70+'13'!J70+'14'!J70+'15'!J70+'16'!J70+'17'!J70+'18'!J70+'19'!J70+'20'!J70</f>
        <v>0</v>
      </c>
      <c r="K59" s="254" t="n">
        <f aca="false">+'1'!K70+'2'!K70+'3'!K70+'4'!K70+'5'!K70+'6'!K70+'7'!K70+'8'!K70+'9'!K70+'10'!K70+'11'!K70+'12'!K70+'13'!K70+'14'!K70+'15'!K70+'16'!K70+'17'!K70+'18'!K70+'19'!K70+'20'!K70</f>
        <v>0</v>
      </c>
    </row>
    <row r="60" s="240" customFormat="true" ht="24.95" hidden="false" customHeight="true" outlineLevel="0" collapsed="false">
      <c r="A60" s="260" t="n">
        <v>5056</v>
      </c>
      <c r="B60" s="172" t="n">
        <v>722300</v>
      </c>
      <c r="C60" s="173" t="s">
        <v>125</v>
      </c>
      <c r="D60" s="254" t="n">
        <f aca="false">+'1'!D71+'2'!D71+'3'!D71+'4'!D71+'5'!D71+'6'!D71+'7'!D71+'8'!D71+'9'!D71+'10'!D71+'11'!D71+'12'!D71+'13'!D71+'14'!D71+'15'!D71+'16'!D71+'17'!D71+'18'!D71+'19'!D71+'20'!D71</f>
        <v>0</v>
      </c>
      <c r="E60" s="255" t="n">
        <f aca="false">SUM(F60:K60)</f>
        <v>0</v>
      </c>
      <c r="F60" s="254" t="n">
        <f aca="false">+'1'!F71+'2'!F71+'3'!F71+'4'!F71+'5'!F71+'6'!F71+'7'!F71+'8'!F71+'9'!F71+'10'!F71+'11'!F71+'12'!F71+'13'!F71+'14'!F71+'15'!F71+'16'!F71+'17'!F71+'18'!F71+'19'!F71+'20'!F71</f>
        <v>0</v>
      </c>
      <c r="G60" s="254" t="n">
        <f aca="false">+'1'!G71+'2'!G71+'3'!G71+'4'!G71+'5'!G71+'6'!G71+'7'!G71+'8'!G71+'9'!G71+'10'!G71+'11'!G71+'12'!G71+'13'!G71+'14'!G71+'15'!G71+'16'!G71+'17'!G71+'18'!G71+'19'!G71+'20'!G71</f>
        <v>0</v>
      </c>
      <c r="H60" s="254" t="n">
        <f aca="false">+'1'!H71+'2'!H71+'3'!H71+'4'!H71+'5'!H71+'6'!H71+'7'!H71+'8'!H71+'9'!H71+'10'!H71+'11'!H71+'12'!H71+'13'!H71+'14'!H71+'15'!H71+'16'!H71+'17'!H71+'18'!H71+'19'!H71+'20'!H71</f>
        <v>0</v>
      </c>
      <c r="I60" s="254" t="n">
        <f aca="false">+'1'!I71+'2'!I71+'3'!I71+'4'!I71+'5'!I71+'6'!I71+'7'!I71+'8'!I71+'9'!I71+'10'!I71+'11'!I71+'12'!I71+'13'!I71+'14'!I71+'15'!I71+'16'!I71+'17'!I71+'18'!I71+'19'!I71+'20'!I71</f>
        <v>0</v>
      </c>
      <c r="J60" s="254" t="n">
        <f aca="false">+'1'!J71+'2'!J71+'3'!J71+'4'!J71+'5'!J71+'6'!J71+'7'!J71+'8'!J71+'9'!J71+'10'!J71+'11'!J71+'12'!J71+'13'!J71+'14'!J71+'15'!J71+'16'!J71+'17'!J71+'18'!J71+'19'!J71+'20'!J71</f>
        <v>0</v>
      </c>
      <c r="K60" s="254" t="n">
        <f aca="false">+'1'!K71+'2'!K71+'3'!K71+'4'!K71+'5'!K71+'6'!K71+'7'!K71+'8'!K71+'9'!K71+'10'!K71+'11'!K71+'12'!K71+'13'!K71+'14'!K71+'15'!K71+'16'!K71+'17'!K71+'18'!K71+'19'!K71+'20'!K71</f>
        <v>0</v>
      </c>
    </row>
    <row r="61" s="240" customFormat="true" ht="24.95" hidden="false" customHeight="true" outlineLevel="0" collapsed="false">
      <c r="A61" s="241" t="n">
        <v>5057</v>
      </c>
      <c r="B61" s="242" t="n">
        <v>730000</v>
      </c>
      <c r="C61" s="264" t="s">
        <v>126</v>
      </c>
      <c r="D61" s="265" t="n">
        <f aca="false">+D62+D65+D68</f>
        <v>0</v>
      </c>
      <c r="E61" s="265" t="n">
        <f aca="false">+E62+E65+E68</f>
        <v>0</v>
      </c>
      <c r="F61" s="265" t="n">
        <f aca="false">+F62+F65+F68</f>
        <v>0</v>
      </c>
      <c r="G61" s="265" t="n">
        <f aca="false">+G62+G65+G68</f>
        <v>0</v>
      </c>
      <c r="H61" s="265" t="n">
        <f aca="false">+H62+H65+H68</f>
        <v>0</v>
      </c>
      <c r="I61" s="265" t="n">
        <f aca="false">+I62+I65+I68</f>
        <v>0</v>
      </c>
      <c r="J61" s="265" t="n">
        <f aca="false">+J62+J65+J68</f>
        <v>0</v>
      </c>
      <c r="K61" s="266" t="n">
        <f aca="false">+K62+K65+K68</f>
        <v>0</v>
      </c>
    </row>
    <row r="62" s="262" customFormat="true" ht="24.95" hidden="false" customHeight="true" outlineLevel="0" collapsed="false">
      <c r="A62" s="245" t="n">
        <v>5058</v>
      </c>
      <c r="B62" s="246" t="n">
        <v>731000</v>
      </c>
      <c r="C62" s="258" t="s">
        <v>127</v>
      </c>
      <c r="D62" s="248" t="n">
        <f aca="false">SUM(D63:D64)</f>
        <v>0</v>
      </c>
      <c r="E62" s="248" t="n">
        <f aca="false">SUM(E63:E64)</f>
        <v>0</v>
      </c>
      <c r="F62" s="248" t="n">
        <f aca="false">SUM(F63:F64)</f>
        <v>0</v>
      </c>
      <c r="G62" s="248" t="n">
        <f aca="false">SUM(G63:G64)</f>
        <v>0</v>
      </c>
      <c r="H62" s="248" t="n">
        <f aca="false">SUM(H63:H64)</f>
        <v>0</v>
      </c>
      <c r="I62" s="248" t="n">
        <f aca="false">SUM(I63:I64)</f>
        <v>0</v>
      </c>
      <c r="J62" s="248" t="n">
        <f aca="false">SUM(J63:J64)</f>
        <v>0</v>
      </c>
      <c r="K62" s="249" t="n">
        <f aca="false">SUM(K63:K64)</f>
        <v>0</v>
      </c>
    </row>
    <row r="63" s="240" customFormat="true" ht="24.95" hidden="false" customHeight="true" outlineLevel="0" collapsed="false">
      <c r="A63" s="260" t="n">
        <v>5059</v>
      </c>
      <c r="B63" s="172" t="n">
        <v>731100</v>
      </c>
      <c r="C63" s="173" t="s">
        <v>128</v>
      </c>
      <c r="D63" s="254" t="n">
        <f aca="false">+'1'!D74+'2'!D74+'3'!D74+'4'!D74+'5'!D74+'6'!D74+'7'!D74+'8'!D74+'9'!D74+'10'!D74+'11'!D74+'12'!D74+'13'!D74+'14'!D74+'15'!D74+'16'!D74+'17'!D74+'18'!D74+'19'!D74+'20'!D74</f>
        <v>0</v>
      </c>
      <c r="E63" s="255" t="n">
        <f aca="false">SUM(F63:K63)</f>
        <v>0</v>
      </c>
      <c r="F63" s="254" t="n">
        <f aca="false">+'1'!F74+'2'!F74+'3'!F74+'4'!F74+'5'!F74+'6'!F74+'7'!F74+'8'!F74+'9'!F74+'10'!F74+'11'!F74+'12'!F74+'13'!F74+'14'!F74+'15'!F74+'16'!F74+'17'!F74+'18'!F74+'19'!F74+'20'!F74</f>
        <v>0</v>
      </c>
      <c r="G63" s="254" t="n">
        <f aca="false">+'1'!G74+'2'!G74+'3'!G74+'4'!G74+'5'!G74+'6'!G74+'7'!G74+'8'!G74+'9'!G74+'10'!G74+'11'!G74+'12'!G74+'13'!G74+'14'!G74+'15'!G74+'16'!G74+'17'!G74+'18'!G74+'19'!G74+'20'!G74</f>
        <v>0</v>
      </c>
      <c r="H63" s="254" t="n">
        <f aca="false">+'1'!H74+'2'!H74+'3'!H74+'4'!H74+'5'!H74+'6'!H74+'7'!H74+'8'!H74+'9'!H74+'10'!H74+'11'!H74+'12'!H74+'13'!H74+'14'!H74+'15'!H74+'16'!H74+'17'!H74+'18'!H74+'19'!H74+'20'!H74</f>
        <v>0</v>
      </c>
      <c r="I63" s="254" t="n">
        <f aca="false">+'1'!I74+'2'!I74+'3'!I74+'4'!I74+'5'!I74+'6'!I74+'7'!I74+'8'!I74+'9'!I74+'10'!I74+'11'!I74+'12'!I74+'13'!I74+'14'!I74+'15'!I74+'16'!I74+'17'!I74+'18'!I74+'19'!I74+'20'!I74</f>
        <v>0</v>
      </c>
      <c r="J63" s="254" t="n">
        <f aca="false">+'1'!J74+'2'!J74+'3'!J74+'4'!J74+'5'!J74+'6'!J74+'7'!J74+'8'!J74+'9'!J74+'10'!J74+'11'!J74+'12'!J74+'13'!J74+'14'!J74+'15'!J74+'16'!J74+'17'!J74+'18'!J74+'19'!J74+'20'!J74</f>
        <v>0</v>
      </c>
      <c r="K63" s="254" t="n">
        <f aca="false">+'1'!K74+'2'!K74+'3'!K74+'4'!K74+'5'!K74+'6'!K74+'7'!K74+'8'!K74+'9'!K74+'10'!K74+'11'!K74+'12'!K74+'13'!K74+'14'!K74+'15'!K74+'16'!K74+'17'!K74+'18'!K74+'19'!K74+'20'!K74</f>
        <v>0</v>
      </c>
    </row>
    <row r="64" s="240" customFormat="true" ht="24.95" hidden="false" customHeight="true" outlineLevel="0" collapsed="false">
      <c r="A64" s="260" t="n">
        <v>5060</v>
      </c>
      <c r="B64" s="172" t="n">
        <v>731200</v>
      </c>
      <c r="C64" s="173" t="s">
        <v>129</v>
      </c>
      <c r="D64" s="254" t="n">
        <f aca="false">+'1'!D75+'2'!D75+'3'!D75+'4'!D75+'5'!D75+'6'!D75+'7'!D75+'8'!D75+'9'!D75+'10'!D75+'11'!D75+'12'!D75+'13'!D75+'14'!D75+'15'!D75+'16'!D75+'17'!D75+'18'!D75+'19'!D75+'20'!D75</f>
        <v>0</v>
      </c>
      <c r="E64" s="255" t="n">
        <f aca="false">SUM(F64:K64)</f>
        <v>0</v>
      </c>
      <c r="F64" s="254" t="n">
        <f aca="false">+'1'!F75+'2'!F75+'3'!F75+'4'!F75+'5'!F75+'6'!F75+'7'!F75+'8'!F75+'9'!F75+'10'!F75+'11'!F75+'12'!F75+'13'!F75+'14'!F75+'15'!F75+'16'!F75+'17'!F75+'18'!F75+'19'!F75+'20'!F75</f>
        <v>0</v>
      </c>
      <c r="G64" s="254" t="n">
        <f aca="false">+'1'!G75+'2'!G75+'3'!G75+'4'!G75+'5'!G75+'6'!G75+'7'!G75+'8'!G75+'9'!G75+'10'!G75+'11'!G75+'12'!G75+'13'!G75+'14'!G75+'15'!G75+'16'!G75+'17'!G75+'18'!G75+'19'!G75+'20'!G75</f>
        <v>0</v>
      </c>
      <c r="H64" s="254" t="n">
        <f aca="false">+'1'!H75+'2'!H75+'3'!H75+'4'!H75+'5'!H75+'6'!H75+'7'!H75+'8'!H75+'9'!H75+'10'!H75+'11'!H75+'12'!H75+'13'!H75+'14'!H75+'15'!H75+'16'!H75+'17'!H75+'18'!H75+'19'!H75+'20'!H75</f>
        <v>0</v>
      </c>
      <c r="I64" s="254" t="n">
        <f aca="false">+'1'!I75+'2'!I75+'3'!I75+'4'!I75+'5'!I75+'6'!I75+'7'!I75+'8'!I75+'9'!I75+'10'!I75+'11'!I75+'12'!I75+'13'!I75+'14'!I75+'15'!I75+'16'!I75+'17'!I75+'18'!I75+'19'!I75+'20'!I75</f>
        <v>0</v>
      </c>
      <c r="J64" s="254" t="n">
        <f aca="false">+'1'!J75+'2'!J75+'3'!J75+'4'!J75+'5'!J75+'6'!J75+'7'!J75+'8'!J75+'9'!J75+'10'!J75+'11'!J75+'12'!J75+'13'!J75+'14'!J75+'15'!J75+'16'!J75+'17'!J75+'18'!J75+'19'!J75+'20'!J75</f>
        <v>0</v>
      </c>
      <c r="K64" s="254" t="n">
        <f aca="false">+'1'!K75+'2'!K75+'3'!K75+'4'!K75+'5'!K75+'6'!K75+'7'!K75+'8'!K75+'9'!K75+'10'!K75+'11'!K75+'12'!K75+'13'!K75+'14'!K75+'15'!K75+'16'!K75+'17'!K75+'18'!K75+'19'!K75+'20'!K75</f>
        <v>0</v>
      </c>
    </row>
    <row r="65" s="262" customFormat="true" ht="39.75" hidden="false" customHeight="true" outlineLevel="0" collapsed="false">
      <c r="A65" s="245" t="n">
        <v>5061</v>
      </c>
      <c r="B65" s="246" t="n">
        <v>732000</v>
      </c>
      <c r="C65" s="258" t="s">
        <v>130</v>
      </c>
      <c r="D65" s="248" t="n">
        <f aca="false">SUM(D66:D67)</f>
        <v>0</v>
      </c>
      <c r="E65" s="248" t="n">
        <f aca="false">SUM(E66:E67)</f>
        <v>0</v>
      </c>
      <c r="F65" s="248" t="n">
        <f aca="false">SUM(F66:F67)</f>
        <v>0</v>
      </c>
      <c r="G65" s="248" t="n">
        <f aca="false">SUM(G66:G67)</f>
        <v>0</v>
      </c>
      <c r="H65" s="248" t="n">
        <f aca="false">SUM(H66:H67)</f>
        <v>0</v>
      </c>
      <c r="I65" s="248" t="n">
        <f aca="false">SUM(I66:I67)</f>
        <v>0</v>
      </c>
      <c r="J65" s="248" t="n">
        <f aca="false">SUM(J66:J67)</f>
        <v>0</v>
      </c>
      <c r="K65" s="249" t="n">
        <f aca="false">SUM(K66:K67)</f>
        <v>0</v>
      </c>
    </row>
    <row r="66" s="240" customFormat="true" ht="24.95" hidden="false" customHeight="true" outlineLevel="0" collapsed="false">
      <c r="A66" s="260" t="n">
        <v>5062</v>
      </c>
      <c r="B66" s="172" t="n">
        <v>732100</v>
      </c>
      <c r="C66" s="173" t="s">
        <v>131</v>
      </c>
      <c r="D66" s="254" t="n">
        <f aca="false">+'1'!D77+'2'!D77+'3'!D77+'4'!D77+'5'!D77+'6'!D77+'7'!D77+'8'!D77+'9'!D77+'10'!D77+'11'!D77+'12'!D77+'13'!D77+'14'!D77+'15'!D77+'16'!D77+'17'!D77+'18'!D77+'19'!D77+'20'!D77</f>
        <v>0</v>
      </c>
      <c r="E66" s="255" t="n">
        <f aca="false">SUM(F66:K66)</f>
        <v>0</v>
      </c>
      <c r="F66" s="254" t="n">
        <f aca="false">+'1'!F77+'2'!F77+'3'!F77+'4'!F77+'5'!F77+'6'!F77+'7'!F77+'8'!F77+'9'!F77+'10'!F77+'11'!F77+'12'!F77+'13'!F77+'14'!F77+'15'!F77+'16'!F77+'17'!F77+'18'!F77+'19'!F77+'20'!F77</f>
        <v>0</v>
      </c>
      <c r="G66" s="254" t="n">
        <f aca="false">+'1'!G77+'2'!G77+'3'!G77+'4'!G77+'5'!G77+'6'!G77+'7'!G77+'8'!G77+'9'!G77+'10'!G77+'11'!G77+'12'!G77+'13'!G77+'14'!G77+'15'!G77+'16'!G77+'17'!G77+'18'!G77+'19'!G77+'20'!G77</f>
        <v>0</v>
      </c>
      <c r="H66" s="254" t="n">
        <f aca="false">+'1'!H77+'2'!H77+'3'!H77+'4'!H77+'5'!H77+'6'!H77+'7'!H77+'8'!H77+'9'!H77+'10'!H77+'11'!H77+'12'!H77+'13'!H77+'14'!H77+'15'!H77+'16'!H77+'17'!H77+'18'!H77+'19'!H77+'20'!H77</f>
        <v>0</v>
      </c>
      <c r="I66" s="254" t="n">
        <f aca="false">+'1'!I77+'2'!I77+'3'!I77+'4'!I77+'5'!I77+'6'!I77+'7'!I77+'8'!I77+'9'!I77+'10'!I77+'11'!I77+'12'!I77+'13'!I77+'14'!I77+'15'!I77+'16'!I77+'17'!I77+'18'!I77+'19'!I77+'20'!I77</f>
        <v>0</v>
      </c>
      <c r="J66" s="254" t="n">
        <f aca="false">+'1'!J77+'2'!J77+'3'!J77+'4'!J77+'5'!J77+'6'!J77+'7'!J77+'8'!J77+'9'!J77+'10'!J77+'11'!J77+'12'!J77+'13'!J77+'14'!J77+'15'!J77+'16'!J77+'17'!J77+'18'!J77+'19'!J77+'20'!J77</f>
        <v>0</v>
      </c>
      <c r="K66" s="254" t="n">
        <f aca="false">+'1'!K77+'2'!K77+'3'!K77+'4'!K77+'5'!K77+'6'!K77+'7'!K77+'8'!K77+'9'!K77+'10'!K77+'11'!K77+'12'!K77+'13'!K77+'14'!K77+'15'!K77+'16'!K77+'17'!K77+'18'!K77+'19'!K77+'20'!K77</f>
        <v>0</v>
      </c>
    </row>
    <row r="67" s="240" customFormat="true" ht="24.95" hidden="false" customHeight="true" outlineLevel="0" collapsed="false">
      <c r="A67" s="260" t="n">
        <v>5063</v>
      </c>
      <c r="B67" s="172" t="n">
        <v>732200</v>
      </c>
      <c r="C67" s="173" t="s">
        <v>132</v>
      </c>
      <c r="D67" s="254" t="n">
        <f aca="false">+'1'!D78+'2'!D78+'3'!D78+'4'!D78+'5'!D78+'6'!D78+'7'!D78+'8'!D78+'9'!D78+'10'!D78+'11'!D78+'12'!D78+'13'!D78+'14'!D78+'15'!D78+'16'!D78+'17'!D78+'18'!D78+'19'!D78+'20'!D78</f>
        <v>0</v>
      </c>
      <c r="E67" s="255" t="n">
        <f aca="false">SUM(F67:K67)</f>
        <v>0</v>
      </c>
      <c r="F67" s="254" t="n">
        <f aca="false">+'1'!F78+'2'!F78+'3'!F78+'4'!F78+'5'!F78+'6'!F78+'7'!F78+'8'!F78+'9'!F78+'10'!F78+'11'!F78+'12'!F78+'13'!F78+'14'!F78+'15'!F78+'16'!F78+'17'!F78+'18'!F78+'19'!F78+'20'!F78</f>
        <v>0</v>
      </c>
      <c r="G67" s="254" t="n">
        <f aca="false">+'1'!G78+'2'!G78+'3'!G78+'4'!G78+'5'!G78+'6'!G78+'7'!G78+'8'!G78+'9'!G78+'10'!G78+'11'!G78+'12'!G78+'13'!G78+'14'!G78+'15'!G78+'16'!G78+'17'!G78+'18'!G78+'19'!G78+'20'!G78</f>
        <v>0</v>
      </c>
      <c r="H67" s="254" t="n">
        <f aca="false">+'1'!H78+'2'!H78+'3'!H78+'4'!H78+'5'!H78+'6'!H78+'7'!H78+'8'!H78+'9'!H78+'10'!H78+'11'!H78+'12'!H78+'13'!H78+'14'!H78+'15'!H78+'16'!H78+'17'!H78+'18'!H78+'19'!H78+'20'!H78</f>
        <v>0</v>
      </c>
      <c r="I67" s="254" t="n">
        <f aca="false">+'1'!I78+'2'!I78+'3'!I78+'4'!I78+'5'!I78+'6'!I78+'7'!I78+'8'!I78+'9'!I78+'10'!I78+'11'!I78+'12'!I78+'13'!I78+'14'!I78+'15'!I78+'16'!I78+'17'!I78+'18'!I78+'19'!I78+'20'!I78</f>
        <v>0</v>
      </c>
      <c r="J67" s="254" t="n">
        <f aca="false">+'1'!J78+'2'!J78+'3'!J78+'4'!J78+'5'!J78+'6'!J78+'7'!J78+'8'!J78+'9'!J78+'10'!J78+'11'!J78+'12'!J78+'13'!J78+'14'!J78+'15'!J78+'16'!J78+'17'!J78+'18'!J78+'19'!J78+'20'!J78</f>
        <v>0</v>
      </c>
      <c r="K67" s="254" t="n">
        <f aca="false">+'1'!K78+'2'!K78+'3'!K78+'4'!K78+'5'!K78+'6'!K78+'7'!K78+'8'!K78+'9'!K78+'10'!K78+'11'!K78+'12'!K78+'13'!K78+'14'!K78+'15'!K78+'16'!K78+'17'!K78+'18'!K78+'19'!K78+'20'!K78</f>
        <v>0</v>
      </c>
    </row>
    <row r="68" s="240" customFormat="true" ht="24.95" hidden="false" customHeight="true" outlineLevel="0" collapsed="false">
      <c r="A68" s="245" t="n">
        <v>5064</v>
      </c>
      <c r="B68" s="246" t="n">
        <v>733000</v>
      </c>
      <c r="C68" s="247" t="s">
        <v>133</v>
      </c>
      <c r="D68" s="267" t="n">
        <f aca="false">SUM(D69:D70)</f>
        <v>0</v>
      </c>
      <c r="E68" s="267" t="n">
        <f aca="false">SUM(E69:E70)</f>
        <v>0</v>
      </c>
      <c r="F68" s="267" t="n">
        <f aca="false">SUM(F69:F70)</f>
        <v>0</v>
      </c>
      <c r="G68" s="267" t="n">
        <f aca="false">SUM(G69:G70)</f>
        <v>0</v>
      </c>
      <c r="H68" s="267" t="n">
        <f aca="false">SUM(H69:H70)</f>
        <v>0</v>
      </c>
      <c r="I68" s="267" t="n">
        <f aca="false">SUM(I69:I70)</f>
        <v>0</v>
      </c>
      <c r="J68" s="267" t="n">
        <f aca="false">SUM(J69:J70)</f>
        <v>0</v>
      </c>
      <c r="K68" s="268" t="n">
        <f aca="false">SUM(K69:K70)</f>
        <v>0</v>
      </c>
    </row>
    <row r="69" s="240" customFormat="true" ht="24.95" hidden="false" customHeight="true" outlineLevel="0" collapsed="false">
      <c r="A69" s="260" t="n">
        <v>5065</v>
      </c>
      <c r="B69" s="172" t="n">
        <v>733100</v>
      </c>
      <c r="C69" s="173" t="s">
        <v>134</v>
      </c>
      <c r="D69" s="254" t="n">
        <f aca="false">+'1'!D80+'2'!D80+'3'!D80+'4'!D80+'5'!D80+'6'!D80+'7'!D80+'8'!D80+'9'!D80+'10'!D80+'11'!D80+'12'!D80+'13'!D80+'14'!D80+'15'!D80+'16'!D80+'17'!D80+'18'!D80+'19'!D80+'20'!D80</f>
        <v>0</v>
      </c>
      <c r="E69" s="255" t="n">
        <f aca="false">SUM(F69:K69)</f>
        <v>0</v>
      </c>
      <c r="F69" s="254" t="n">
        <f aca="false">+'1'!F80+'2'!F80+'3'!F80+'4'!F80+'5'!F80+'6'!F80+'7'!F80+'8'!F80+'9'!F80+'10'!F80+'11'!F80+'12'!F80+'13'!F80+'14'!F80+'15'!F80+'16'!F80+'17'!F80+'18'!F80+'19'!F80+'20'!F80</f>
        <v>0</v>
      </c>
      <c r="G69" s="254" t="n">
        <f aca="false">+'1'!G80+'2'!G80+'3'!G80+'4'!G80+'5'!G80+'6'!G80+'7'!G80+'8'!G80+'9'!G80+'10'!G80+'11'!G80+'12'!G80+'13'!G80+'14'!G80+'15'!G80+'16'!G80+'17'!G80+'18'!G80+'19'!G80+'20'!G80</f>
        <v>0</v>
      </c>
      <c r="H69" s="254" t="n">
        <f aca="false">+'1'!H80+'2'!H80+'3'!H80+'4'!H80+'5'!H80+'6'!H80+'7'!H80+'8'!H80+'9'!H80+'10'!H80+'11'!H80+'12'!H80+'13'!H80+'14'!H80+'15'!H80+'16'!H80+'17'!H80+'18'!H80+'19'!H80+'20'!H80</f>
        <v>0</v>
      </c>
      <c r="I69" s="254" t="n">
        <f aca="false">+'1'!I80+'2'!I80+'3'!I80+'4'!I80+'5'!I80+'6'!I80+'7'!I80+'8'!I80+'9'!I80+'10'!I80+'11'!I80+'12'!I80+'13'!I80+'14'!I80+'15'!I80+'16'!I80+'17'!I80+'18'!I80+'19'!I80+'20'!I80</f>
        <v>0</v>
      </c>
      <c r="J69" s="254" t="n">
        <f aca="false">+'1'!J80+'2'!J80+'3'!J80+'4'!J80+'5'!J80+'6'!J80+'7'!J80+'8'!J80+'9'!J80+'10'!J80+'11'!J80+'12'!J80+'13'!J80+'14'!J80+'15'!J80+'16'!J80+'17'!J80+'18'!J80+'19'!J80+'20'!J80</f>
        <v>0</v>
      </c>
      <c r="K69" s="254" t="n">
        <f aca="false">+'1'!K80+'2'!K80+'3'!K80+'4'!K80+'5'!K80+'6'!K80+'7'!K80+'8'!K80+'9'!K80+'10'!K80+'11'!K80+'12'!K80+'13'!K80+'14'!K80+'15'!K80+'16'!K80+'17'!K80+'18'!K80+'19'!K80+'20'!K80</f>
        <v>0</v>
      </c>
    </row>
    <row r="70" s="240" customFormat="true" ht="24.95" hidden="false" customHeight="true" outlineLevel="0" collapsed="false">
      <c r="A70" s="260" t="n">
        <v>5066</v>
      </c>
      <c r="B70" s="172" t="n">
        <v>733200</v>
      </c>
      <c r="C70" s="173" t="s">
        <v>135</v>
      </c>
      <c r="D70" s="254" t="n">
        <f aca="false">+'1'!D81+'2'!D81+'3'!D81+'4'!D81+'5'!D81+'6'!D81+'7'!D81+'8'!D81+'9'!D81+'10'!D81+'11'!D81+'12'!D81+'13'!D81+'14'!D81+'15'!D81+'16'!D81+'17'!D81+'18'!D81+'19'!D81+'20'!D81</f>
        <v>0</v>
      </c>
      <c r="E70" s="255" t="n">
        <f aca="false">SUM(F70:K70)</f>
        <v>0</v>
      </c>
      <c r="F70" s="254" t="n">
        <f aca="false">+'1'!F81+'2'!F81+'3'!F81+'4'!F81+'5'!F81+'6'!F81+'7'!F81+'8'!F81+'9'!F81+'10'!F81+'11'!F81+'12'!F81+'13'!F81+'14'!F81+'15'!F81+'16'!F81+'17'!F81+'18'!F81+'19'!F81+'20'!F81</f>
        <v>0</v>
      </c>
      <c r="G70" s="254" t="n">
        <f aca="false">+'1'!G81+'2'!G81+'3'!G81+'4'!G81+'5'!G81+'6'!G81+'7'!G81+'8'!G81+'9'!G81+'10'!G81+'11'!G81+'12'!G81+'13'!G81+'14'!G81+'15'!G81+'16'!G81+'17'!G81+'18'!G81+'19'!G81+'20'!G81</f>
        <v>0</v>
      </c>
      <c r="H70" s="254" t="n">
        <f aca="false">+'1'!H81+'2'!H81+'3'!H81+'4'!H81+'5'!H81+'6'!H81+'7'!H81+'8'!H81+'9'!H81+'10'!H81+'11'!H81+'12'!H81+'13'!H81+'14'!H81+'15'!H81+'16'!H81+'17'!H81+'18'!H81+'19'!H81+'20'!H81</f>
        <v>0</v>
      </c>
      <c r="I70" s="254" t="n">
        <f aca="false">+'1'!I81+'2'!I81+'3'!I81+'4'!I81+'5'!I81+'6'!I81+'7'!I81+'8'!I81+'9'!I81+'10'!I81+'11'!I81+'12'!I81+'13'!I81+'14'!I81+'15'!I81+'16'!I81+'17'!I81+'18'!I81+'19'!I81+'20'!I81</f>
        <v>0</v>
      </c>
      <c r="J70" s="254" t="n">
        <f aca="false">+'1'!J81+'2'!J81+'3'!J81+'4'!J81+'5'!J81+'6'!J81+'7'!J81+'8'!J81+'9'!J81+'10'!J81+'11'!J81+'12'!J81+'13'!J81+'14'!J81+'15'!J81+'16'!J81+'17'!J81+'18'!J81+'19'!J81+'20'!J81</f>
        <v>0</v>
      </c>
      <c r="K70" s="254" t="n">
        <f aca="false">+'1'!K81+'2'!K81+'3'!K81+'4'!K81+'5'!K81+'6'!K81+'7'!K81+'8'!K81+'9'!K81+'10'!K81+'11'!K81+'12'!K81+'13'!K81+'14'!K81+'15'!K81+'16'!K81+'17'!K81+'18'!K81+'19'!K81+'20'!K81</f>
        <v>0</v>
      </c>
    </row>
    <row r="71" s="240" customFormat="true" ht="33" hidden="false" customHeight="true" outlineLevel="0" collapsed="false">
      <c r="A71" s="241" t="n">
        <v>5067</v>
      </c>
      <c r="B71" s="242" t="n">
        <v>740000</v>
      </c>
      <c r="C71" s="264" t="s">
        <v>136</v>
      </c>
      <c r="D71" s="265" t="n">
        <f aca="false">+D72+D79+D84+D91+D94</f>
        <v>0</v>
      </c>
      <c r="E71" s="265" t="n">
        <f aca="false">+E72+E79+E84+E91+E94</f>
        <v>0</v>
      </c>
      <c r="F71" s="265" t="n">
        <f aca="false">+F72+F79+F84+F91+F94</f>
        <v>0</v>
      </c>
      <c r="G71" s="265" t="n">
        <f aca="false">+G72+G79+G84+G91+G94</f>
        <v>0</v>
      </c>
      <c r="H71" s="265" t="n">
        <f aca="false">+H72+H79+H84+H91+H94</f>
        <v>0</v>
      </c>
      <c r="I71" s="265" t="n">
        <f aca="false">+I72+I79+I84+I91+I94</f>
        <v>0</v>
      </c>
      <c r="J71" s="265" t="n">
        <f aca="false">+J72+J79+J84+J91+J94</f>
        <v>0</v>
      </c>
      <c r="K71" s="266" t="n">
        <f aca="false">+K72+K79+K84+K91+K94</f>
        <v>0</v>
      </c>
    </row>
    <row r="72" s="240" customFormat="true" ht="27.75" hidden="false" customHeight="true" outlineLevel="0" collapsed="false">
      <c r="A72" s="245" t="n">
        <v>5068</v>
      </c>
      <c r="B72" s="246" t="n">
        <v>741000</v>
      </c>
      <c r="C72" s="247" t="s">
        <v>137</v>
      </c>
      <c r="D72" s="248" t="n">
        <f aca="false">SUM(D73:D78)</f>
        <v>0</v>
      </c>
      <c r="E72" s="248" t="n">
        <f aca="false">SUM(E73:E78)</f>
        <v>0</v>
      </c>
      <c r="F72" s="248" t="n">
        <f aca="false">SUM(F73:F78)</f>
        <v>0</v>
      </c>
      <c r="G72" s="248" t="n">
        <f aca="false">SUM(G73:G78)</f>
        <v>0</v>
      </c>
      <c r="H72" s="248" t="n">
        <f aca="false">SUM(H73:H78)</f>
        <v>0</v>
      </c>
      <c r="I72" s="248" t="n">
        <f aca="false">SUM(I73:I78)</f>
        <v>0</v>
      </c>
      <c r="J72" s="248" t="n">
        <f aca="false">SUM(J73:J78)</f>
        <v>0</v>
      </c>
      <c r="K72" s="249" t="n">
        <f aca="false">SUM(K73:K78)</f>
        <v>0</v>
      </c>
    </row>
    <row r="73" s="240" customFormat="true" ht="24.95" hidden="false" customHeight="true" outlineLevel="0" collapsed="false">
      <c r="A73" s="260" t="n">
        <v>5069</v>
      </c>
      <c r="B73" s="172" t="n">
        <v>741100</v>
      </c>
      <c r="C73" s="173" t="s">
        <v>138</v>
      </c>
      <c r="D73" s="254" t="n">
        <f aca="false">+'1'!D84+'2'!D84+'3'!D84+'4'!D84+'5'!D84+'6'!D84+'7'!D84+'8'!D84+'9'!D84+'10'!D84+'11'!D84+'12'!D84+'13'!D84+'14'!D84+'15'!D84+'16'!D84+'17'!D84+'18'!D84+'19'!D84+'20'!D84</f>
        <v>0</v>
      </c>
      <c r="E73" s="255" t="n">
        <f aca="false">SUM(F73:K73)</f>
        <v>0</v>
      </c>
      <c r="F73" s="254" t="n">
        <f aca="false">+'1'!F84+'2'!F84+'3'!F84+'4'!F84+'5'!F84+'6'!F84+'7'!F84+'8'!F84+'9'!F84+'10'!F84+'11'!F84+'12'!F84+'13'!F84+'14'!F84+'15'!F84+'16'!F84+'17'!F84+'18'!F84+'19'!F84+'20'!F84</f>
        <v>0</v>
      </c>
      <c r="G73" s="254" t="n">
        <f aca="false">+'1'!G84+'2'!G84+'3'!G84+'4'!G84+'5'!G84+'6'!G84+'7'!G84+'8'!G84+'9'!G84+'10'!G84+'11'!G84+'12'!G84+'13'!G84+'14'!G84+'15'!G84+'16'!G84+'17'!G84+'18'!G84+'19'!G84+'20'!G84</f>
        <v>0</v>
      </c>
      <c r="H73" s="254" t="n">
        <f aca="false">+'1'!H84+'2'!H84+'3'!H84+'4'!H84+'5'!H84+'6'!H84+'7'!H84+'8'!H84+'9'!H84+'10'!H84+'11'!H84+'12'!H84+'13'!H84+'14'!H84+'15'!H84+'16'!H84+'17'!H84+'18'!H84+'19'!H84+'20'!H84</f>
        <v>0</v>
      </c>
      <c r="I73" s="254" t="n">
        <f aca="false">+'1'!I84+'2'!I84+'3'!I84+'4'!I84+'5'!I84+'6'!I84+'7'!I84+'8'!I84+'9'!I84+'10'!I84+'11'!I84+'12'!I84+'13'!I84+'14'!I84+'15'!I84+'16'!I84+'17'!I84+'18'!I84+'19'!I84+'20'!I84</f>
        <v>0</v>
      </c>
      <c r="J73" s="254" t="n">
        <f aca="false">+'1'!J84+'2'!J84+'3'!J84+'4'!J84+'5'!J84+'6'!J84+'7'!J84+'8'!J84+'9'!J84+'10'!J84+'11'!J84+'12'!J84+'13'!J84+'14'!J84+'15'!J84+'16'!J84+'17'!J84+'18'!J84+'19'!J84+'20'!J84</f>
        <v>0</v>
      </c>
      <c r="K73" s="254" t="n">
        <f aca="false">+'1'!K84+'2'!K84+'3'!K84+'4'!K84+'5'!K84+'6'!K84+'7'!K84+'8'!K84+'9'!K84+'10'!K84+'11'!K84+'12'!K84+'13'!K84+'14'!K84+'15'!K84+'16'!K84+'17'!K84+'18'!K84+'19'!K84+'20'!K84</f>
        <v>0</v>
      </c>
    </row>
    <row r="74" s="240" customFormat="true" ht="24.95" hidden="false" customHeight="true" outlineLevel="0" collapsed="false">
      <c r="A74" s="260" t="n">
        <v>5070</v>
      </c>
      <c r="B74" s="172" t="n">
        <v>741200</v>
      </c>
      <c r="C74" s="173" t="s">
        <v>139</v>
      </c>
      <c r="D74" s="254" t="n">
        <f aca="false">+'1'!D85+'2'!D85+'3'!D85+'4'!D85+'5'!D85+'6'!D85+'7'!D85+'8'!D85+'9'!D85+'10'!D85+'11'!D85+'12'!D85+'13'!D85+'14'!D85+'15'!D85+'16'!D85+'17'!D85+'18'!D85+'19'!D85+'20'!D85</f>
        <v>0</v>
      </c>
      <c r="E74" s="255" t="n">
        <f aca="false">SUM(F74:K74)</f>
        <v>0</v>
      </c>
      <c r="F74" s="254" t="n">
        <f aca="false">+'1'!F85+'2'!F85+'3'!F85+'4'!F85+'5'!F85+'6'!F85+'7'!F85+'8'!F85+'9'!F85+'10'!F85+'11'!F85+'12'!F85+'13'!F85+'14'!F85+'15'!F85+'16'!F85+'17'!F85+'18'!F85+'19'!F85+'20'!F85</f>
        <v>0</v>
      </c>
      <c r="G74" s="254" t="n">
        <f aca="false">+'1'!G85+'2'!G85+'3'!G85+'4'!G85+'5'!G85+'6'!G85+'7'!G85+'8'!G85+'9'!G85+'10'!G85+'11'!G85+'12'!G85+'13'!G85+'14'!G85+'15'!G85+'16'!G85+'17'!G85+'18'!G85+'19'!G85+'20'!G85</f>
        <v>0</v>
      </c>
      <c r="H74" s="254" t="n">
        <f aca="false">+'1'!H85+'2'!H85+'3'!H85+'4'!H85+'5'!H85+'6'!H85+'7'!H85+'8'!H85+'9'!H85+'10'!H85+'11'!H85+'12'!H85+'13'!H85+'14'!H85+'15'!H85+'16'!H85+'17'!H85+'18'!H85+'19'!H85+'20'!H85</f>
        <v>0</v>
      </c>
      <c r="I74" s="254" t="n">
        <f aca="false">+'1'!I85+'2'!I85+'3'!I85+'4'!I85+'5'!I85+'6'!I85+'7'!I85+'8'!I85+'9'!I85+'10'!I85+'11'!I85+'12'!I85+'13'!I85+'14'!I85+'15'!I85+'16'!I85+'17'!I85+'18'!I85+'19'!I85+'20'!I85</f>
        <v>0</v>
      </c>
      <c r="J74" s="254" t="n">
        <f aca="false">+'1'!J85+'2'!J85+'3'!J85+'4'!J85+'5'!J85+'6'!J85+'7'!J85+'8'!J85+'9'!J85+'10'!J85+'11'!J85+'12'!J85+'13'!J85+'14'!J85+'15'!J85+'16'!J85+'17'!J85+'18'!J85+'19'!J85+'20'!J85</f>
        <v>0</v>
      </c>
      <c r="K74" s="254" t="n">
        <f aca="false">+'1'!K85+'2'!K85+'3'!K85+'4'!K85+'5'!K85+'6'!K85+'7'!K85+'8'!K85+'9'!K85+'10'!K85+'11'!K85+'12'!K85+'13'!K85+'14'!K85+'15'!K85+'16'!K85+'17'!K85+'18'!K85+'19'!K85+'20'!K85</f>
        <v>0</v>
      </c>
    </row>
    <row r="75" s="240" customFormat="true" ht="24.95" hidden="false" customHeight="true" outlineLevel="0" collapsed="false">
      <c r="A75" s="260" t="n">
        <v>5071</v>
      </c>
      <c r="B75" s="172" t="n">
        <v>741300</v>
      </c>
      <c r="C75" s="173" t="s">
        <v>140</v>
      </c>
      <c r="D75" s="254" t="n">
        <f aca="false">+'1'!D86+'2'!D86+'3'!D86+'4'!D86+'5'!D86+'6'!D86+'7'!D86+'8'!D86+'9'!D86+'10'!D86+'11'!D86+'12'!D86+'13'!D86+'14'!D86+'15'!D86+'16'!D86+'17'!D86+'18'!D86+'19'!D86+'20'!D86</f>
        <v>0</v>
      </c>
      <c r="E75" s="255" t="n">
        <f aca="false">SUM(F75:K75)</f>
        <v>0</v>
      </c>
      <c r="F75" s="254" t="n">
        <f aca="false">+'1'!F86+'2'!F86+'3'!F86+'4'!F86+'5'!F86+'6'!F86+'7'!F86+'8'!F86+'9'!F86+'10'!F86+'11'!F86+'12'!F86+'13'!F86+'14'!F86+'15'!F86+'16'!F86+'17'!F86+'18'!F86+'19'!F86+'20'!F86</f>
        <v>0</v>
      </c>
      <c r="G75" s="254" t="n">
        <f aca="false">+'1'!G86+'2'!G86+'3'!G86+'4'!G86+'5'!G86+'6'!G86+'7'!G86+'8'!G86+'9'!G86+'10'!G86+'11'!G86+'12'!G86+'13'!G86+'14'!G86+'15'!G86+'16'!G86+'17'!G86+'18'!G86+'19'!G86+'20'!G86</f>
        <v>0</v>
      </c>
      <c r="H75" s="254" t="n">
        <f aca="false">+'1'!H86+'2'!H86+'3'!H86+'4'!H86+'5'!H86+'6'!H86+'7'!H86+'8'!H86+'9'!H86+'10'!H86+'11'!H86+'12'!H86+'13'!H86+'14'!H86+'15'!H86+'16'!H86+'17'!H86+'18'!H86+'19'!H86+'20'!H86</f>
        <v>0</v>
      </c>
      <c r="I75" s="254" t="n">
        <f aca="false">+'1'!I86+'2'!I86+'3'!I86+'4'!I86+'5'!I86+'6'!I86+'7'!I86+'8'!I86+'9'!I86+'10'!I86+'11'!I86+'12'!I86+'13'!I86+'14'!I86+'15'!I86+'16'!I86+'17'!I86+'18'!I86+'19'!I86+'20'!I86</f>
        <v>0</v>
      </c>
      <c r="J75" s="254" t="n">
        <f aca="false">+'1'!J86+'2'!J86+'3'!J86+'4'!J86+'5'!J86+'6'!J86+'7'!J86+'8'!J86+'9'!J86+'10'!J86+'11'!J86+'12'!J86+'13'!J86+'14'!J86+'15'!J86+'16'!J86+'17'!J86+'18'!J86+'19'!J86+'20'!J86</f>
        <v>0</v>
      </c>
      <c r="K75" s="254" t="n">
        <f aca="false">+'1'!K86+'2'!K86+'3'!K86+'4'!K86+'5'!K86+'6'!K86+'7'!K86+'8'!K86+'9'!K86+'10'!K86+'11'!K86+'12'!K86+'13'!K86+'14'!K86+'15'!K86+'16'!K86+'17'!K86+'18'!K86+'19'!K86+'20'!K86</f>
        <v>0</v>
      </c>
    </row>
    <row r="76" s="240" customFormat="true" ht="24.95" hidden="false" customHeight="true" outlineLevel="0" collapsed="false">
      <c r="A76" s="260" t="n">
        <v>5072</v>
      </c>
      <c r="B76" s="172" t="n">
        <v>741400</v>
      </c>
      <c r="C76" s="173" t="s">
        <v>141</v>
      </c>
      <c r="D76" s="254" t="n">
        <f aca="false">+'1'!D87+'2'!D87+'3'!D87+'4'!D87+'5'!D87+'6'!D87+'7'!D87+'8'!D87+'9'!D87+'10'!D87+'11'!D87+'12'!D87+'13'!D87+'14'!D87+'15'!D87+'16'!D87+'17'!D87+'18'!D87+'19'!D87+'20'!D87</f>
        <v>0</v>
      </c>
      <c r="E76" s="255" t="n">
        <f aca="false">SUM(F76:K76)</f>
        <v>0</v>
      </c>
      <c r="F76" s="254" t="n">
        <f aca="false">+'1'!F87+'2'!F87+'3'!F87+'4'!F87+'5'!F87+'6'!F87+'7'!F87+'8'!F87+'9'!F87+'10'!F87+'11'!F87+'12'!F87+'13'!F87+'14'!F87+'15'!F87+'16'!F87+'17'!F87+'18'!F87+'19'!F87+'20'!F87</f>
        <v>0</v>
      </c>
      <c r="G76" s="254" t="n">
        <f aca="false">+'1'!G87+'2'!G87+'3'!G87+'4'!G87+'5'!G87+'6'!G87+'7'!G87+'8'!G87+'9'!G87+'10'!G87+'11'!G87+'12'!G87+'13'!G87+'14'!G87+'15'!G87+'16'!G87+'17'!G87+'18'!G87+'19'!G87+'20'!G87</f>
        <v>0</v>
      </c>
      <c r="H76" s="254" t="n">
        <f aca="false">+'1'!H87+'2'!H87+'3'!H87+'4'!H87+'5'!H87+'6'!H87+'7'!H87+'8'!H87+'9'!H87+'10'!H87+'11'!H87+'12'!H87+'13'!H87+'14'!H87+'15'!H87+'16'!H87+'17'!H87+'18'!H87+'19'!H87+'20'!H87</f>
        <v>0</v>
      </c>
      <c r="I76" s="254" t="n">
        <f aca="false">+'1'!I87+'2'!I87+'3'!I87+'4'!I87+'5'!I87+'6'!I87+'7'!I87+'8'!I87+'9'!I87+'10'!I87+'11'!I87+'12'!I87+'13'!I87+'14'!I87+'15'!I87+'16'!I87+'17'!I87+'18'!I87+'19'!I87+'20'!I87</f>
        <v>0</v>
      </c>
      <c r="J76" s="254" t="n">
        <f aca="false">+'1'!J87+'2'!J87+'3'!J87+'4'!J87+'5'!J87+'6'!J87+'7'!J87+'8'!J87+'9'!J87+'10'!J87+'11'!J87+'12'!J87+'13'!J87+'14'!J87+'15'!J87+'16'!J87+'17'!J87+'18'!J87+'19'!J87+'20'!J87</f>
        <v>0</v>
      </c>
      <c r="K76" s="254" t="n">
        <f aca="false">+'1'!K87+'2'!K87+'3'!K87+'4'!K87+'5'!K87+'6'!K87+'7'!K87+'8'!K87+'9'!K87+'10'!K87+'11'!K87+'12'!K87+'13'!K87+'14'!K87+'15'!K87+'16'!K87+'17'!K87+'18'!K87+'19'!K87+'20'!K87</f>
        <v>0</v>
      </c>
    </row>
    <row r="77" s="240" customFormat="true" ht="24.95" hidden="false" customHeight="true" outlineLevel="0" collapsed="false">
      <c r="A77" s="260" t="n">
        <v>5073</v>
      </c>
      <c r="B77" s="172" t="n">
        <v>741500</v>
      </c>
      <c r="C77" s="173" t="s">
        <v>142</v>
      </c>
      <c r="D77" s="254" t="n">
        <f aca="false">+'1'!D88+'2'!D88+'3'!D88+'4'!D88+'5'!D88+'6'!D88+'7'!D88+'8'!D88+'9'!D88+'10'!D88+'11'!D88+'12'!D88+'13'!D88+'14'!D88+'15'!D88+'16'!D88+'17'!D88+'18'!D88+'19'!D88+'20'!D88</f>
        <v>0</v>
      </c>
      <c r="E77" s="255" t="n">
        <f aca="false">SUM(F77:K77)</f>
        <v>0</v>
      </c>
      <c r="F77" s="254" t="n">
        <f aca="false">+'1'!F88+'2'!F88+'3'!F88+'4'!F88+'5'!F88+'6'!F88+'7'!F88+'8'!F88+'9'!F88+'10'!F88+'11'!F88+'12'!F88+'13'!F88+'14'!F88+'15'!F88+'16'!F88+'17'!F88+'18'!F88+'19'!F88+'20'!F88</f>
        <v>0</v>
      </c>
      <c r="G77" s="254" t="n">
        <f aca="false">+'1'!G88+'2'!G88+'3'!G88+'4'!G88+'5'!G88+'6'!G88+'7'!G88+'8'!G88+'9'!G88+'10'!G88+'11'!G88+'12'!G88+'13'!G88+'14'!G88+'15'!G88+'16'!G88+'17'!G88+'18'!G88+'19'!G88+'20'!G88</f>
        <v>0</v>
      </c>
      <c r="H77" s="254" t="n">
        <f aca="false">+'1'!H88+'2'!H88+'3'!H88+'4'!H88+'5'!H88+'6'!H88+'7'!H88+'8'!H88+'9'!H88+'10'!H88+'11'!H88+'12'!H88+'13'!H88+'14'!H88+'15'!H88+'16'!H88+'17'!H88+'18'!H88+'19'!H88+'20'!H88</f>
        <v>0</v>
      </c>
      <c r="I77" s="254" t="n">
        <f aca="false">+'1'!I88+'2'!I88+'3'!I88+'4'!I88+'5'!I88+'6'!I88+'7'!I88+'8'!I88+'9'!I88+'10'!I88+'11'!I88+'12'!I88+'13'!I88+'14'!I88+'15'!I88+'16'!I88+'17'!I88+'18'!I88+'19'!I88+'20'!I88</f>
        <v>0</v>
      </c>
      <c r="J77" s="254" t="n">
        <f aca="false">+'1'!J88+'2'!J88+'3'!J88+'4'!J88+'5'!J88+'6'!J88+'7'!J88+'8'!J88+'9'!J88+'10'!J88+'11'!J88+'12'!J88+'13'!J88+'14'!J88+'15'!J88+'16'!J88+'17'!J88+'18'!J88+'19'!J88+'20'!J88</f>
        <v>0</v>
      </c>
      <c r="K77" s="254" t="n">
        <f aca="false">+'1'!K88+'2'!K88+'3'!K88+'4'!K88+'5'!K88+'6'!K88+'7'!K88+'8'!K88+'9'!K88+'10'!K88+'11'!K88+'12'!K88+'13'!K88+'14'!K88+'15'!K88+'16'!K88+'17'!K88+'18'!K88+'19'!K88+'20'!K88</f>
        <v>0</v>
      </c>
    </row>
    <row r="78" s="240" customFormat="true" ht="24.95" hidden="false" customHeight="true" outlineLevel="0" collapsed="false">
      <c r="A78" s="260" t="n">
        <v>5074</v>
      </c>
      <c r="B78" s="172" t="n">
        <v>741600</v>
      </c>
      <c r="C78" s="173" t="s">
        <v>143</v>
      </c>
      <c r="D78" s="254" t="n">
        <f aca="false">+'1'!D89+'2'!D89+'3'!D89+'4'!D89+'5'!D89+'6'!D89+'7'!D89+'8'!D89+'9'!D89+'10'!D89+'11'!D89+'12'!D89+'13'!D89+'14'!D89+'15'!D89+'16'!D89+'17'!D89+'18'!D89+'19'!D89+'20'!D89</f>
        <v>0</v>
      </c>
      <c r="E78" s="255" t="n">
        <f aca="false">SUM(F78:K78)</f>
        <v>0</v>
      </c>
      <c r="F78" s="254" t="n">
        <f aca="false">+'1'!F89+'2'!F89+'3'!F89+'4'!F89+'5'!F89+'6'!F89+'7'!F89+'8'!F89+'9'!F89+'10'!F89+'11'!F89+'12'!F89+'13'!F89+'14'!F89+'15'!F89+'16'!F89+'17'!F89+'18'!F89+'19'!F89+'20'!F89</f>
        <v>0</v>
      </c>
      <c r="G78" s="254" t="n">
        <f aca="false">+'1'!G89+'2'!G89+'3'!G89+'4'!G89+'5'!G89+'6'!G89+'7'!G89+'8'!G89+'9'!G89+'10'!G89+'11'!G89+'12'!G89+'13'!G89+'14'!G89+'15'!G89+'16'!G89+'17'!G89+'18'!G89+'19'!G89+'20'!G89</f>
        <v>0</v>
      </c>
      <c r="H78" s="254" t="n">
        <f aca="false">+'1'!H89+'2'!H89+'3'!H89+'4'!H89+'5'!H89+'6'!H89+'7'!H89+'8'!H89+'9'!H89+'10'!H89+'11'!H89+'12'!H89+'13'!H89+'14'!H89+'15'!H89+'16'!H89+'17'!H89+'18'!H89+'19'!H89+'20'!H89</f>
        <v>0</v>
      </c>
      <c r="I78" s="254" t="n">
        <f aca="false">+'1'!I89+'2'!I89+'3'!I89+'4'!I89+'5'!I89+'6'!I89+'7'!I89+'8'!I89+'9'!I89+'10'!I89+'11'!I89+'12'!I89+'13'!I89+'14'!I89+'15'!I89+'16'!I89+'17'!I89+'18'!I89+'19'!I89+'20'!I89</f>
        <v>0</v>
      </c>
      <c r="J78" s="254" t="n">
        <f aca="false">+'1'!J89+'2'!J89+'3'!J89+'4'!J89+'5'!J89+'6'!J89+'7'!J89+'8'!J89+'9'!J89+'10'!J89+'11'!J89+'12'!J89+'13'!J89+'14'!J89+'15'!J89+'16'!J89+'17'!J89+'18'!J89+'19'!J89+'20'!J89</f>
        <v>0</v>
      </c>
      <c r="K78" s="254" t="n">
        <f aca="false">+'1'!K89+'2'!K89+'3'!K89+'4'!K89+'5'!K89+'6'!K89+'7'!K89+'8'!K89+'9'!K89+'10'!K89+'11'!K89+'12'!K89+'13'!K89+'14'!K89+'15'!K89+'16'!K89+'17'!K89+'18'!K89+'19'!K89+'20'!K89</f>
        <v>0</v>
      </c>
    </row>
    <row r="79" s="240" customFormat="true" ht="24.95" hidden="false" customHeight="true" outlineLevel="0" collapsed="false">
      <c r="A79" s="245" t="n">
        <v>5075</v>
      </c>
      <c r="B79" s="246" t="n">
        <v>742000</v>
      </c>
      <c r="C79" s="247" t="s">
        <v>144</v>
      </c>
      <c r="D79" s="267" t="n">
        <f aca="false">SUM(D80:D83)</f>
        <v>0</v>
      </c>
      <c r="E79" s="267" t="n">
        <f aca="false">SUM(E80:E83)</f>
        <v>0</v>
      </c>
      <c r="F79" s="267" t="n">
        <f aca="false">SUM(F80:F83)</f>
        <v>0</v>
      </c>
      <c r="G79" s="267" t="n">
        <f aca="false">SUM(G80:G83)</f>
        <v>0</v>
      </c>
      <c r="H79" s="267" t="n">
        <f aca="false">SUM(H80:H83)</f>
        <v>0</v>
      </c>
      <c r="I79" s="267" t="n">
        <f aca="false">SUM(I80:I83)</f>
        <v>0</v>
      </c>
      <c r="J79" s="267" t="n">
        <f aca="false">SUM(J80:J83)</f>
        <v>0</v>
      </c>
      <c r="K79" s="268" t="n">
        <f aca="false">SUM(K80:K83)</f>
        <v>0</v>
      </c>
    </row>
    <row r="80" s="240" customFormat="true" ht="24.95" hidden="false" customHeight="true" outlineLevel="0" collapsed="false">
      <c r="A80" s="260" t="n">
        <v>5076</v>
      </c>
      <c r="B80" s="172" t="n">
        <v>742100</v>
      </c>
      <c r="C80" s="173" t="s">
        <v>145</v>
      </c>
      <c r="D80" s="254" t="n">
        <f aca="false">+'1'!D91+'2'!D91+'3'!D91+'4'!D91+'5'!D91+'6'!D91+'7'!D91+'8'!D91+'9'!D91+'10'!D91+'11'!D91+'12'!D91+'13'!D91+'14'!D91+'15'!D91+'16'!D91+'17'!D91+'18'!D91+'19'!D91+'20'!D91</f>
        <v>0</v>
      </c>
      <c r="E80" s="255" t="n">
        <f aca="false">SUM(F80:K80)</f>
        <v>0</v>
      </c>
      <c r="F80" s="254" t="n">
        <f aca="false">+'1'!F91+'2'!F91+'3'!F91+'4'!F91+'5'!F91+'6'!F91+'7'!F91+'8'!F91+'9'!F91+'10'!F91+'11'!F91+'12'!F91+'13'!F91+'14'!F91+'15'!F91+'16'!F91+'17'!F91+'18'!F91+'19'!F91+'20'!F91</f>
        <v>0</v>
      </c>
      <c r="G80" s="254" t="n">
        <f aca="false">+'1'!G91+'2'!G91+'3'!G91+'4'!G91+'5'!G91+'6'!G91+'7'!G91+'8'!G91+'9'!G91+'10'!G91+'11'!G91+'12'!G91+'13'!G91+'14'!G91+'15'!G91+'16'!G91+'17'!G91+'18'!G91+'19'!G91+'20'!G91</f>
        <v>0</v>
      </c>
      <c r="H80" s="254" t="n">
        <f aca="false">+'1'!H91+'2'!H91+'3'!H91+'4'!H91+'5'!H91+'6'!H91+'7'!H91+'8'!H91+'9'!H91+'10'!H91+'11'!H91+'12'!H91+'13'!H91+'14'!H91+'15'!H91+'16'!H91+'17'!H91+'18'!H91+'19'!H91+'20'!H91</f>
        <v>0</v>
      </c>
      <c r="I80" s="254" t="n">
        <f aca="false">+'1'!I91+'2'!I91+'3'!I91+'4'!I91+'5'!I91+'6'!I91+'7'!I91+'8'!I91+'9'!I91+'10'!I91+'11'!I91+'12'!I91+'13'!I91+'14'!I91+'15'!I91+'16'!I91+'17'!I91+'18'!I91+'19'!I91+'20'!I91</f>
        <v>0</v>
      </c>
      <c r="J80" s="254" t="n">
        <f aca="false">+'1'!J91+'2'!J91+'3'!J91+'4'!J91+'5'!J91+'6'!J91+'7'!J91+'8'!J91+'9'!J91+'10'!J91+'11'!J91+'12'!J91+'13'!J91+'14'!J91+'15'!J91+'16'!J91+'17'!J91+'18'!J91+'19'!J91+'20'!J91</f>
        <v>0</v>
      </c>
      <c r="K80" s="254" t="n">
        <f aca="false">+'1'!K91+'2'!K91+'3'!K91+'4'!K91+'5'!K91+'6'!K91+'7'!K91+'8'!K91+'9'!K91+'10'!K91+'11'!K91+'12'!K91+'13'!K91+'14'!K91+'15'!K91+'16'!K91+'17'!K91+'18'!K91+'19'!K91+'20'!K91</f>
        <v>0</v>
      </c>
    </row>
    <row r="81" s="240" customFormat="true" ht="24.95" hidden="false" customHeight="true" outlineLevel="0" collapsed="false">
      <c r="A81" s="260" t="n">
        <v>5077</v>
      </c>
      <c r="B81" s="172" t="n">
        <v>742200</v>
      </c>
      <c r="C81" s="173" t="s">
        <v>146</v>
      </c>
      <c r="D81" s="254" t="n">
        <f aca="false">+'1'!D92+'2'!D92+'3'!D92+'4'!D92+'5'!D92+'6'!D92+'7'!D92+'8'!D92+'9'!D92+'10'!D92+'11'!D92+'12'!D92+'13'!D92+'14'!D92+'15'!D92+'16'!D92+'17'!D92+'18'!D92+'19'!D92+'20'!D92</f>
        <v>0</v>
      </c>
      <c r="E81" s="255" t="n">
        <f aca="false">SUM(F81:K81)</f>
        <v>0</v>
      </c>
      <c r="F81" s="254" t="n">
        <f aca="false">+'1'!F92+'2'!F92+'3'!F92+'4'!F92+'5'!F92+'6'!F92+'7'!F92+'8'!F92+'9'!F92+'10'!F92+'11'!F92+'12'!F92+'13'!F92+'14'!F92+'15'!F92+'16'!F92+'17'!F92+'18'!F92+'19'!F92+'20'!F92</f>
        <v>0</v>
      </c>
      <c r="G81" s="254" t="n">
        <f aca="false">+'1'!G92+'2'!G92+'3'!G92+'4'!G92+'5'!G92+'6'!G92+'7'!G92+'8'!G92+'9'!G92+'10'!G92+'11'!G92+'12'!G92+'13'!G92+'14'!G92+'15'!G92+'16'!G92+'17'!G92+'18'!G92+'19'!G92+'20'!G92</f>
        <v>0</v>
      </c>
      <c r="H81" s="254" t="n">
        <f aca="false">+'1'!H92+'2'!H92+'3'!H92+'4'!H92+'5'!H92+'6'!H92+'7'!H92+'8'!H92+'9'!H92+'10'!H92+'11'!H92+'12'!H92+'13'!H92+'14'!H92+'15'!H92+'16'!H92+'17'!H92+'18'!H92+'19'!H92+'20'!H92</f>
        <v>0</v>
      </c>
      <c r="I81" s="254" t="n">
        <f aca="false">+'1'!I92+'2'!I92+'3'!I92+'4'!I92+'5'!I92+'6'!I92+'7'!I92+'8'!I92+'9'!I92+'10'!I92+'11'!I92+'12'!I92+'13'!I92+'14'!I92+'15'!I92+'16'!I92+'17'!I92+'18'!I92+'19'!I92+'20'!I92</f>
        <v>0</v>
      </c>
      <c r="J81" s="254" t="n">
        <f aca="false">+'1'!J92+'2'!J92+'3'!J92+'4'!J92+'5'!J92+'6'!J92+'7'!J92+'8'!J92+'9'!J92+'10'!J92+'11'!J92+'12'!J92+'13'!J92+'14'!J92+'15'!J92+'16'!J92+'17'!J92+'18'!J92+'19'!J92+'20'!J92</f>
        <v>0</v>
      </c>
      <c r="K81" s="254" t="n">
        <f aca="false">+'1'!K92+'2'!K92+'3'!K92+'4'!K92+'5'!K92+'6'!K92+'7'!K92+'8'!K92+'9'!K92+'10'!K92+'11'!K92+'12'!K92+'13'!K92+'14'!K92+'15'!K92+'16'!K92+'17'!K92+'18'!K92+'19'!K92+'20'!K92</f>
        <v>0</v>
      </c>
    </row>
    <row r="82" s="240" customFormat="true" ht="24.95" hidden="false" customHeight="true" outlineLevel="0" collapsed="false">
      <c r="A82" s="260" t="n">
        <v>5078</v>
      </c>
      <c r="B82" s="172" t="n">
        <v>742300</v>
      </c>
      <c r="C82" s="173" t="s">
        <v>147</v>
      </c>
      <c r="D82" s="254" t="n">
        <f aca="false">+'1'!D93+'2'!D93+'3'!D93+'4'!D93+'5'!D93+'6'!D93+'7'!D93+'8'!D93+'9'!D93+'10'!D93+'11'!D93+'12'!D93+'13'!D93+'14'!D93+'15'!D93+'16'!D93+'17'!D93+'18'!D93+'19'!D93+'20'!D93</f>
        <v>0</v>
      </c>
      <c r="E82" s="255" t="n">
        <f aca="false">SUM(F82:K82)</f>
        <v>0</v>
      </c>
      <c r="F82" s="254" t="n">
        <f aca="false">+'1'!F93+'2'!F93+'3'!F93+'4'!F93+'5'!F93+'6'!F93+'7'!F93+'8'!F93+'9'!F93+'10'!F93+'11'!F93+'12'!F93+'13'!F93+'14'!F93+'15'!F93+'16'!F93+'17'!F93+'18'!F93+'19'!F93+'20'!F93</f>
        <v>0</v>
      </c>
      <c r="G82" s="254" t="n">
        <f aca="false">+'1'!G93+'2'!G93+'3'!G93+'4'!G93+'5'!G93+'6'!G93+'7'!G93+'8'!G93+'9'!G93+'10'!G93+'11'!G93+'12'!G93+'13'!G93+'14'!G93+'15'!G93+'16'!G93+'17'!G93+'18'!G93+'19'!G93+'20'!G93</f>
        <v>0</v>
      </c>
      <c r="H82" s="254" t="n">
        <f aca="false">+'1'!H93+'2'!H93+'3'!H93+'4'!H93+'5'!H93+'6'!H93+'7'!H93+'8'!H93+'9'!H93+'10'!H93+'11'!H93+'12'!H93+'13'!H93+'14'!H93+'15'!H93+'16'!H93+'17'!H93+'18'!H93+'19'!H93+'20'!H93</f>
        <v>0</v>
      </c>
      <c r="I82" s="254" t="n">
        <f aca="false">+'1'!I93+'2'!I93+'3'!I93+'4'!I93+'5'!I93+'6'!I93+'7'!I93+'8'!I93+'9'!I93+'10'!I93+'11'!I93+'12'!I93+'13'!I93+'14'!I93+'15'!I93+'16'!I93+'17'!I93+'18'!I93+'19'!I93+'20'!I93</f>
        <v>0</v>
      </c>
      <c r="J82" s="254" t="n">
        <f aca="false">+'1'!J93+'2'!J93+'3'!J93+'4'!J93+'5'!J93+'6'!J93+'7'!J93+'8'!J93+'9'!J93+'10'!J93+'11'!J93+'12'!J93+'13'!J93+'14'!J93+'15'!J93+'16'!J93+'17'!J93+'18'!J93+'19'!J93+'20'!J93</f>
        <v>0</v>
      </c>
      <c r="K82" s="254" t="n">
        <f aca="false">+'1'!K93+'2'!K93+'3'!K93+'4'!K93+'5'!K93+'6'!K93+'7'!K93+'8'!K93+'9'!K93+'10'!K93+'11'!K93+'12'!K93+'13'!K93+'14'!K93+'15'!K93+'16'!K93+'17'!K93+'18'!K93+'19'!K93+'20'!K93</f>
        <v>0</v>
      </c>
    </row>
    <row r="83" s="240" customFormat="true" ht="24.95" hidden="false" customHeight="true" outlineLevel="0" collapsed="false">
      <c r="A83" s="260" t="n">
        <v>5079</v>
      </c>
      <c r="B83" s="172" t="n">
        <v>742400</v>
      </c>
      <c r="C83" s="173" t="s">
        <v>148</v>
      </c>
      <c r="D83" s="254" t="n">
        <f aca="false">+'1'!D94+'2'!D94+'3'!D94+'4'!D94+'5'!D94+'6'!D94+'7'!D94+'8'!D94+'9'!D94+'10'!D94+'11'!D94+'12'!D94+'13'!D94+'14'!D94+'15'!D94+'16'!D94+'17'!D94+'18'!D94+'19'!D94+'20'!D94</f>
        <v>0</v>
      </c>
      <c r="E83" s="255" t="n">
        <f aca="false">SUM(F83:K83)</f>
        <v>0</v>
      </c>
      <c r="F83" s="254" t="n">
        <f aca="false">+'1'!F94+'2'!F94+'3'!F94+'4'!F94+'5'!F94+'6'!F94+'7'!F94+'8'!F94+'9'!F94+'10'!F94+'11'!F94+'12'!F94+'13'!F94+'14'!F94+'15'!F94+'16'!F94+'17'!F94+'18'!F94+'19'!F94+'20'!F94</f>
        <v>0</v>
      </c>
      <c r="G83" s="254" t="n">
        <f aca="false">+'1'!G94+'2'!G94+'3'!G94+'4'!G94+'5'!G94+'6'!G94+'7'!G94+'8'!G94+'9'!G94+'10'!G94+'11'!G94+'12'!G94+'13'!G94+'14'!G94+'15'!G94+'16'!G94+'17'!G94+'18'!G94+'19'!G94+'20'!G94</f>
        <v>0</v>
      </c>
      <c r="H83" s="254" t="n">
        <f aca="false">+'1'!H94+'2'!H94+'3'!H94+'4'!H94+'5'!H94+'6'!H94+'7'!H94+'8'!H94+'9'!H94+'10'!H94+'11'!H94+'12'!H94+'13'!H94+'14'!H94+'15'!H94+'16'!H94+'17'!H94+'18'!H94+'19'!H94+'20'!H94</f>
        <v>0</v>
      </c>
      <c r="I83" s="254" t="n">
        <f aca="false">+'1'!I94+'2'!I94+'3'!I94+'4'!I94+'5'!I94+'6'!I94+'7'!I94+'8'!I94+'9'!I94+'10'!I94+'11'!I94+'12'!I94+'13'!I94+'14'!I94+'15'!I94+'16'!I94+'17'!I94+'18'!I94+'19'!I94+'20'!I94</f>
        <v>0</v>
      </c>
      <c r="J83" s="254" t="n">
        <f aca="false">+'1'!J94+'2'!J94+'3'!J94+'4'!J94+'5'!J94+'6'!J94+'7'!J94+'8'!J94+'9'!J94+'10'!J94+'11'!J94+'12'!J94+'13'!J94+'14'!J94+'15'!J94+'16'!J94+'17'!J94+'18'!J94+'19'!J94+'20'!J94</f>
        <v>0</v>
      </c>
      <c r="K83" s="254" t="n">
        <f aca="false">+'1'!K94+'2'!K94+'3'!K94+'4'!K94+'5'!K94+'6'!K94+'7'!K94+'8'!K94+'9'!K94+'10'!K94+'11'!K94+'12'!K94+'13'!K94+'14'!K94+'15'!K94+'16'!K94+'17'!K94+'18'!K94+'19'!K94+'20'!K94</f>
        <v>0</v>
      </c>
    </row>
    <row r="84" s="240" customFormat="true" ht="24.95" hidden="false" customHeight="true" outlineLevel="0" collapsed="false">
      <c r="A84" s="245" t="n">
        <v>5080</v>
      </c>
      <c r="B84" s="246" t="n">
        <v>743000</v>
      </c>
      <c r="C84" s="247" t="s">
        <v>149</v>
      </c>
      <c r="D84" s="248" t="n">
        <f aca="false">SUM(D85:D90)</f>
        <v>0</v>
      </c>
      <c r="E84" s="248" t="n">
        <f aca="false">SUM(E85:E90)</f>
        <v>0</v>
      </c>
      <c r="F84" s="248" t="n">
        <f aca="false">SUM(F85:F90)</f>
        <v>0</v>
      </c>
      <c r="G84" s="248" t="n">
        <f aca="false">SUM(G85:G90)</f>
        <v>0</v>
      </c>
      <c r="H84" s="248" t="n">
        <f aca="false">SUM(H85:H90)</f>
        <v>0</v>
      </c>
      <c r="I84" s="248" t="n">
        <f aca="false">SUM(I85:I90)</f>
        <v>0</v>
      </c>
      <c r="J84" s="248" t="n">
        <f aca="false">SUM(J85:J90)</f>
        <v>0</v>
      </c>
      <c r="K84" s="249" t="n">
        <f aca="false">SUM(K85:K90)</f>
        <v>0</v>
      </c>
    </row>
    <row r="85" s="240" customFormat="true" ht="24.95" hidden="false" customHeight="true" outlineLevel="0" collapsed="false">
      <c r="A85" s="260" t="n">
        <v>5081</v>
      </c>
      <c r="B85" s="172" t="n">
        <v>743100</v>
      </c>
      <c r="C85" s="173" t="s">
        <v>150</v>
      </c>
      <c r="D85" s="254" t="n">
        <f aca="false">+'1'!D96+'2'!D96+'3'!D96+'4'!D96+'5'!D96+'6'!D96+'7'!D96+'8'!D96+'9'!D96+'10'!D96+'11'!D96+'12'!D96+'13'!D96+'14'!D96+'15'!D96+'16'!D96+'17'!D96+'18'!D96+'19'!D96+'20'!D96</f>
        <v>0</v>
      </c>
      <c r="E85" s="255" t="n">
        <f aca="false">SUM(F85:K85)</f>
        <v>0</v>
      </c>
      <c r="F85" s="254" t="n">
        <f aca="false">+'1'!F96+'2'!F96+'3'!F96+'4'!F96+'5'!F96+'6'!F96+'7'!F96+'8'!F96+'9'!F96+'10'!F96+'11'!F96+'12'!F96+'13'!F96+'14'!F96+'15'!F96+'16'!F96+'17'!F96+'18'!F96+'19'!F96+'20'!F96</f>
        <v>0</v>
      </c>
      <c r="G85" s="254" t="n">
        <f aca="false">+'1'!G96+'2'!G96+'3'!G96+'4'!G96+'5'!G96+'6'!G96+'7'!G96+'8'!G96+'9'!G96+'10'!G96+'11'!G96+'12'!G96+'13'!G96+'14'!G96+'15'!G96+'16'!G96+'17'!G96+'18'!G96+'19'!G96+'20'!G96</f>
        <v>0</v>
      </c>
      <c r="H85" s="254" t="n">
        <f aca="false">+'1'!H96+'2'!H96+'3'!H96+'4'!H96+'5'!H96+'6'!H96+'7'!H96+'8'!H96+'9'!H96+'10'!H96+'11'!H96+'12'!H96+'13'!H96+'14'!H96+'15'!H96+'16'!H96+'17'!H96+'18'!H96+'19'!H96+'20'!H96</f>
        <v>0</v>
      </c>
      <c r="I85" s="254" t="n">
        <f aca="false">+'1'!I96+'2'!I96+'3'!I96+'4'!I96+'5'!I96+'6'!I96+'7'!I96+'8'!I96+'9'!I96+'10'!I96+'11'!I96+'12'!I96+'13'!I96+'14'!I96+'15'!I96+'16'!I96+'17'!I96+'18'!I96+'19'!I96+'20'!I96</f>
        <v>0</v>
      </c>
      <c r="J85" s="254" t="n">
        <f aca="false">+'1'!J96+'2'!J96+'3'!J96+'4'!J96+'5'!J96+'6'!J96+'7'!J96+'8'!J96+'9'!J96+'10'!J96+'11'!J96+'12'!J96+'13'!J96+'14'!J96+'15'!J96+'16'!J96+'17'!J96+'18'!J96+'19'!J96+'20'!J96</f>
        <v>0</v>
      </c>
      <c r="K85" s="254" t="n">
        <f aca="false">+'1'!K96+'2'!K96+'3'!K96+'4'!K96+'5'!K96+'6'!K96+'7'!K96+'8'!K96+'9'!K96+'10'!K96+'11'!K96+'12'!K96+'13'!K96+'14'!K96+'15'!K96+'16'!K96+'17'!K96+'18'!K96+'19'!K96+'20'!K96</f>
        <v>0</v>
      </c>
    </row>
    <row r="86" s="240" customFormat="true" ht="24.95" hidden="false" customHeight="true" outlineLevel="0" collapsed="false">
      <c r="A86" s="260" t="n">
        <v>5082</v>
      </c>
      <c r="B86" s="172" t="n">
        <v>743200</v>
      </c>
      <c r="C86" s="173" t="s">
        <v>151</v>
      </c>
      <c r="D86" s="254" t="n">
        <f aca="false">+'1'!D97+'2'!D97+'3'!D97+'4'!D97+'5'!D97+'6'!D97+'7'!D97+'8'!D97+'9'!D97+'10'!D97+'11'!D97+'12'!D97+'13'!D97+'14'!D97+'15'!D97+'16'!D97+'17'!D97+'18'!D97+'19'!D97+'20'!D97</f>
        <v>0</v>
      </c>
      <c r="E86" s="255" t="n">
        <f aca="false">SUM(F86:K86)</f>
        <v>0</v>
      </c>
      <c r="F86" s="254" t="n">
        <f aca="false">+'1'!F97+'2'!F97+'3'!F97+'4'!F97+'5'!F97+'6'!F97+'7'!F97+'8'!F97+'9'!F97+'10'!F97+'11'!F97+'12'!F97+'13'!F97+'14'!F97+'15'!F97+'16'!F97+'17'!F97+'18'!F97+'19'!F97+'20'!F97</f>
        <v>0</v>
      </c>
      <c r="G86" s="254" t="n">
        <f aca="false">+'1'!G97+'2'!G97+'3'!G97+'4'!G97+'5'!G97+'6'!G97+'7'!G97+'8'!G97+'9'!G97+'10'!G97+'11'!G97+'12'!G97+'13'!G97+'14'!G97+'15'!G97+'16'!G97+'17'!G97+'18'!G97+'19'!G97+'20'!G97</f>
        <v>0</v>
      </c>
      <c r="H86" s="254" t="n">
        <f aca="false">+'1'!H97+'2'!H97+'3'!H97+'4'!H97+'5'!H97+'6'!H97+'7'!H97+'8'!H97+'9'!H97+'10'!H97+'11'!H97+'12'!H97+'13'!H97+'14'!H97+'15'!H97+'16'!H97+'17'!H97+'18'!H97+'19'!H97+'20'!H97</f>
        <v>0</v>
      </c>
      <c r="I86" s="254" t="n">
        <f aca="false">+'1'!I97+'2'!I97+'3'!I97+'4'!I97+'5'!I97+'6'!I97+'7'!I97+'8'!I97+'9'!I97+'10'!I97+'11'!I97+'12'!I97+'13'!I97+'14'!I97+'15'!I97+'16'!I97+'17'!I97+'18'!I97+'19'!I97+'20'!I97</f>
        <v>0</v>
      </c>
      <c r="J86" s="254" t="n">
        <f aca="false">+'1'!J97+'2'!J97+'3'!J97+'4'!J97+'5'!J97+'6'!J97+'7'!J97+'8'!J97+'9'!J97+'10'!J97+'11'!J97+'12'!J97+'13'!J97+'14'!J97+'15'!J97+'16'!J97+'17'!J97+'18'!J97+'19'!J97+'20'!J97</f>
        <v>0</v>
      </c>
      <c r="K86" s="254" t="n">
        <f aca="false">+'1'!K97+'2'!K97+'3'!K97+'4'!K97+'5'!K97+'6'!K97+'7'!K97+'8'!K97+'9'!K97+'10'!K97+'11'!K97+'12'!K97+'13'!K97+'14'!K97+'15'!K97+'16'!K97+'17'!K97+'18'!K97+'19'!K97+'20'!K97</f>
        <v>0</v>
      </c>
    </row>
    <row r="87" s="240" customFormat="true" ht="24.95" hidden="false" customHeight="true" outlineLevel="0" collapsed="false">
      <c r="A87" s="260" t="n">
        <v>5083</v>
      </c>
      <c r="B87" s="172" t="n">
        <v>743300</v>
      </c>
      <c r="C87" s="173" t="s">
        <v>152</v>
      </c>
      <c r="D87" s="254" t="n">
        <f aca="false">+'1'!D98+'2'!D98+'3'!D98+'4'!D98+'5'!D98+'6'!D98+'7'!D98+'8'!D98+'9'!D98+'10'!D98+'11'!D98+'12'!D98+'13'!D98+'14'!D98+'15'!D98+'16'!D98+'17'!D98+'18'!D98+'19'!D98+'20'!D98</f>
        <v>0</v>
      </c>
      <c r="E87" s="255" t="n">
        <f aca="false">SUM(F87:K87)</f>
        <v>0</v>
      </c>
      <c r="F87" s="254" t="n">
        <f aca="false">+'1'!F98+'2'!F98+'3'!F98+'4'!F98+'5'!F98+'6'!F98+'7'!F98+'8'!F98+'9'!F98+'10'!F98+'11'!F98+'12'!F98+'13'!F98+'14'!F98+'15'!F98+'16'!F98+'17'!F98+'18'!F98+'19'!F98+'20'!F98</f>
        <v>0</v>
      </c>
      <c r="G87" s="254" t="n">
        <f aca="false">+'1'!G98+'2'!G98+'3'!G98+'4'!G98+'5'!G98+'6'!G98+'7'!G98+'8'!G98+'9'!G98+'10'!G98+'11'!G98+'12'!G98+'13'!G98+'14'!G98+'15'!G98+'16'!G98+'17'!G98+'18'!G98+'19'!G98+'20'!G98</f>
        <v>0</v>
      </c>
      <c r="H87" s="254" t="n">
        <f aca="false">+'1'!H98+'2'!H98+'3'!H98+'4'!H98+'5'!H98+'6'!H98+'7'!H98+'8'!H98+'9'!H98+'10'!H98+'11'!H98+'12'!H98+'13'!H98+'14'!H98+'15'!H98+'16'!H98+'17'!H98+'18'!H98+'19'!H98+'20'!H98</f>
        <v>0</v>
      </c>
      <c r="I87" s="254" t="n">
        <f aca="false">+'1'!I98+'2'!I98+'3'!I98+'4'!I98+'5'!I98+'6'!I98+'7'!I98+'8'!I98+'9'!I98+'10'!I98+'11'!I98+'12'!I98+'13'!I98+'14'!I98+'15'!I98+'16'!I98+'17'!I98+'18'!I98+'19'!I98+'20'!I98</f>
        <v>0</v>
      </c>
      <c r="J87" s="254" t="n">
        <f aca="false">+'1'!J98+'2'!J98+'3'!J98+'4'!J98+'5'!J98+'6'!J98+'7'!J98+'8'!J98+'9'!J98+'10'!J98+'11'!J98+'12'!J98+'13'!J98+'14'!J98+'15'!J98+'16'!J98+'17'!J98+'18'!J98+'19'!J98+'20'!J98</f>
        <v>0</v>
      </c>
      <c r="K87" s="254" t="n">
        <f aca="false">+'1'!K98+'2'!K98+'3'!K98+'4'!K98+'5'!K98+'6'!K98+'7'!K98+'8'!K98+'9'!K98+'10'!K98+'11'!K98+'12'!K98+'13'!K98+'14'!K98+'15'!K98+'16'!K98+'17'!K98+'18'!K98+'19'!K98+'20'!K98</f>
        <v>0</v>
      </c>
    </row>
    <row r="88" s="240" customFormat="true" ht="24.95" hidden="false" customHeight="true" outlineLevel="0" collapsed="false">
      <c r="A88" s="260" t="n">
        <v>5084</v>
      </c>
      <c r="B88" s="172" t="n">
        <v>743400</v>
      </c>
      <c r="C88" s="173" t="s">
        <v>153</v>
      </c>
      <c r="D88" s="254" t="n">
        <f aca="false">+'1'!D99+'2'!D99+'3'!D99+'4'!D99+'5'!D99+'6'!D99+'7'!D99+'8'!D99+'9'!D99+'10'!D99+'11'!D99+'12'!D99+'13'!D99+'14'!D99+'15'!D99+'16'!D99+'17'!D99+'18'!D99+'19'!D99+'20'!D99</f>
        <v>0</v>
      </c>
      <c r="E88" s="255" t="n">
        <f aca="false">SUM(F88:K88)</f>
        <v>0</v>
      </c>
      <c r="F88" s="254" t="n">
        <f aca="false">+'1'!F99+'2'!F99+'3'!F99+'4'!F99+'5'!F99+'6'!F99+'7'!F99+'8'!F99+'9'!F99+'10'!F99+'11'!F99+'12'!F99+'13'!F99+'14'!F99+'15'!F99+'16'!F99+'17'!F99+'18'!F99+'19'!F99+'20'!F99</f>
        <v>0</v>
      </c>
      <c r="G88" s="254" t="n">
        <f aca="false">+'1'!G99+'2'!G99+'3'!G99+'4'!G99+'5'!G99+'6'!G99+'7'!G99+'8'!G99+'9'!G99+'10'!G99+'11'!G99+'12'!G99+'13'!G99+'14'!G99+'15'!G99+'16'!G99+'17'!G99+'18'!G99+'19'!G99+'20'!G99</f>
        <v>0</v>
      </c>
      <c r="H88" s="254" t="n">
        <f aca="false">+'1'!H99+'2'!H99+'3'!H99+'4'!H99+'5'!H99+'6'!H99+'7'!H99+'8'!H99+'9'!H99+'10'!H99+'11'!H99+'12'!H99+'13'!H99+'14'!H99+'15'!H99+'16'!H99+'17'!H99+'18'!H99+'19'!H99+'20'!H99</f>
        <v>0</v>
      </c>
      <c r="I88" s="254" t="n">
        <f aca="false">+'1'!I99+'2'!I99+'3'!I99+'4'!I99+'5'!I99+'6'!I99+'7'!I99+'8'!I99+'9'!I99+'10'!I99+'11'!I99+'12'!I99+'13'!I99+'14'!I99+'15'!I99+'16'!I99+'17'!I99+'18'!I99+'19'!I99+'20'!I99</f>
        <v>0</v>
      </c>
      <c r="J88" s="254" t="n">
        <f aca="false">+'1'!J99+'2'!J99+'3'!J99+'4'!J99+'5'!J99+'6'!J99+'7'!J99+'8'!J99+'9'!J99+'10'!J99+'11'!J99+'12'!J99+'13'!J99+'14'!J99+'15'!J99+'16'!J99+'17'!J99+'18'!J99+'19'!J99+'20'!J99</f>
        <v>0</v>
      </c>
      <c r="K88" s="254" t="n">
        <f aca="false">+'1'!K99+'2'!K99+'3'!K99+'4'!K99+'5'!K99+'6'!K99+'7'!K99+'8'!K99+'9'!K99+'10'!K99+'11'!K99+'12'!K99+'13'!K99+'14'!K99+'15'!K99+'16'!K99+'17'!K99+'18'!K99+'19'!K99+'20'!K99</f>
        <v>0</v>
      </c>
    </row>
    <row r="89" s="240" customFormat="true" ht="24.95" hidden="false" customHeight="true" outlineLevel="0" collapsed="false">
      <c r="A89" s="260" t="n">
        <v>5085</v>
      </c>
      <c r="B89" s="172" t="n">
        <v>743500</v>
      </c>
      <c r="C89" s="173" t="s">
        <v>154</v>
      </c>
      <c r="D89" s="254" t="n">
        <f aca="false">+'1'!D100+'2'!D100+'3'!D100+'4'!D100+'5'!D100+'6'!D100+'7'!D100+'8'!D100+'9'!D100+'10'!D100+'11'!D100+'12'!D100+'13'!D100+'14'!D100+'15'!D100+'16'!D100+'17'!D100+'18'!D100+'19'!D100+'20'!D100</f>
        <v>0</v>
      </c>
      <c r="E89" s="255" t="n">
        <f aca="false">SUM(F89:K89)</f>
        <v>0</v>
      </c>
      <c r="F89" s="254" t="n">
        <f aca="false">+'1'!F100+'2'!F100+'3'!F100+'4'!F100+'5'!F100+'6'!F100+'7'!F100+'8'!F100+'9'!F100+'10'!F100+'11'!F100+'12'!F100+'13'!F100+'14'!F100+'15'!F100+'16'!F100+'17'!F100+'18'!F100+'19'!F100+'20'!F100</f>
        <v>0</v>
      </c>
      <c r="G89" s="254" t="n">
        <f aca="false">+'1'!G100+'2'!G100+'3'!G100+'4'!G100+'5'!G100+'6'!G100+'7'!G100+'8'!G100+'9'!G100+'10'!G100+'11'!G100+'12'!G100+'13'!G100+'14'!G100+'15'!G100+'16'!G100+'17'!G100+'18'!G100+'19'!G100+'20'!G100</f>
        <v>0</v>
      </c>
      <c r="H89" s="254" t="n">
        <f aca="false">+'1'!H100+'2'!H100+'3'!H100+'4'!H100+'5'!H100+'6'!H100+'7'!H100+'8'!H100+'9'!H100+'10'!H100+'11'!H100+'12'!H100+'13'!H100+'14'!H100+'15'!H100+'16'!H100+'17'!H100+'18'!H100+'19'!H100+'20'!H100</f>
        <v>0</v>
      </c>
      <c r="I89" s="254" t="n">
        <f aca="false">+'1'!I100+'2'!I100+'3'!I100+'4'!I100+'5'!I100+'6'!I100+'7'!I100+'8'!I100+'9'!I100+'10'!I100+'11'!I100+'12'!I100+'13'!I100+'14'!I100+'15'!I100+'16'!I100+'17'!I100+'18'!I100+'19'!I100+'20'!I100</f>
        <v>0</v>
      </c>
      <c r="J89" s="254" t="n">
        <f aca="false">+'1'!J100+'2'!J100+'3'!J100+'4'!J100+'5'!J100+'6'!J100+'7'!J100+'8'!J100+'9'!J100+'10'!J100+'11'!J100+'12'!J100+'13'!J100+'14'!J100+'15'!J100+'16'!J100+'17'!J100+'18'!J100+'19'!J100+'20'!J100</f>
        <v>0</v>
      </c>
      <c r="K89" s="254" t="n">
        <f aca="false">+'1'!K100+'2'!K100+'3'!K100+'4'!K100+'5'!K100+'6'!K100+'7'!K100+'8'!K100+'9'!K100+'10'!K100+'11'!K100+'12'!K100+'13'!K100+'14'!K100+'15'!K100+'16'!K100+'17'!K100+'18'!K100+'19'!K100+'20'!K100</f>
        <v>0</v>
      </c>
    </row>
    <row r="90" s="240" customFormat="true" ht="24.95" hidden="false" customHeight="true" outlineLevel="0" collapsed="false">
      <c r="A90" s="260" t="n">
        <v>5086</v>
      </c>
      <c r="B90" s="172" t="n">
        <v>743900</v>
      </c>
      <c r="C90" s="173" t="s">
        <v>155</v>
      </c>
      <c r="D90" s="254" t="n">
        <f aca="false">+'1'!D101+'2'!D101+'3'!D101+'4'!D101+'5'!D101+'6'!D101+'7'!D101+'8'!D101+'9'!D101+'10'!D101+'11'!D101+'12'!D101+'13'!D101+'14'!D101+'15'!D101+'16'!D101+'17'!D101+'18'!D101+'19'!D101+'20'!D101</f>
        <v>0</v>
      </c>
      <c r="E90" s="255" t="n">
        <f aca="false">SUM(F90:K90)</f>
        <v>0</v>
      </c>
      <c r="F90" s="254" t="n">
        <f aca="false">+'1'!F101+'2'!F101+'3'!F101+'4'!F101+'5'!F101+'6'!F101+'7'!F101+'8'!F101+'9'!F101+'10'!F101+'11'!F101+'12'!F101+'13'!F101+'14'!F101+'15'!F101+'16'!F101+'17'!F101+'18'!F101+'19'!F101+'20'!F101</f>
        <v>0</v>
      </c>
      <c r="G90" s="254" t="n">
        <f aca="false">+'1'!G101+'2'!G101+'3'!G101+'4'!G101+'5'!G101+'6'!G101+'7'!G101+'8'!G101+'9'!G101+'10'!G101+'11'!G101+'12'!G101+'13'!G101+'14'!G101+'15'!G101+'16'!G101+'17'!G101+'18'!G101+'19'!G101+'20'!G101</f>
        <v>0</v>
      </c>
      <c r="H90" s="254" t="n">
        <f aca="false">+'1'!H101+'2'!H101+'3'!H101+'4'!H101+'5'!H101+'6'!H101+'7'!H101+'8'!H101+'9'!H101+'10'!H101+'11'!H101+'12'!H101+'13'!H101+'14'!H101+'15'!H101+'16'!H101+'17'!H101+'18'!H101+'19'!H101+'20'!H101</f>
        <v>0</v>
      </c>
      <c r="I90" s="254" t="n">
        <f aca="false">+'1'!I101+'2'!I101+'3'!I101+'4'!I101+'5'!I101+'6'!I101+'7'!I101+'8'!I101+'9'!I101+'10'!I101+'11'!I101+'12'!I101+'13'!I101+'14'!I101+'15'!I101+'16'!I101+'17'!I101+'18'!I101+'19'!I101+'20'!I101</f>
        <v>0</v>
      </c>
      <c r="J90" s="254" t="n">
        <f aca="false">+'1'!J101+'2'!J101+'3'!J101+'4'!J101+'5'!J101+'6'!J101+'7'!J101+'8'!J101+'9'!J101+'10'!J101+'11'!J101+'12'!J101+'13'!J101+'14'!J101+'15'!J101+'16'!J101+'17'!J101+'18'!J101+'19'!J101+'20'!J101</f>
        <v>0</v>
      </c>
      <c r="K90" s="254" t="n">
        <f aca="false">+'1'!K101+'2'!K101+'3'!K101+'4'!K101+'5'!K101+'6'!K101+'7'!K101+'8'!K101+'9'!K101+'10'!K101+'11'!K101+'12'!K101+'13'!K101+'14'!K101+'15'!K101+'16'!K101+'17'!K101+'18'!K101+'19'!K101+'20'!K101</f>
        <v>0</v>
      </c>
    </row>
    <row r="91" s="240" customFormat="true" ht="24.95" hidden="false" customHeight="true" outlineLevel="0" collapsed="false">
      <c r="A91" s="245" t="n">
        <v>5087</v>
      </c>
      <c r="B91" s="246" t="n">
        <v>744000</v>
      </c>
      <c r="C91" s="247" t="s">
        <v>156</v>
      </c>
      <c r="D91" s="267" t="n">
        <f aca="false">SUM(D92:D93)</f>
        <v>0</v>
      </c>
      <c r="E91" s="267" t="n">
        <f aca="false">SUM(E92:E93)</f>
        <v>0</v>
      </c>
      <c r="F91" s="267" t="n">
        <f aca="false">SUM(F92:F93)</f>
        <v>0</v>
      </c>
      <c r="G91" s="267" t="n">
        <f aca="false">SUM(G92:G93)</f>
        <v>0</v>
      </c>
      <c r="H91" s="267" t="n">
        <f aca="false">SUM(H92:H93)</f>
        <v>0</v>
      </c>
      <c r="I91" s="267" t="n">
        <f aca="false">SUM(I92:I93)</f>
        <v>0</v>
      </c>
      <c r="J91" s="267" t="n">
        <f aca="false">SUM(J92:J93)</f>
        <v>0</v>
      </c>
      <c r="K91" s="268" t="n">
        <f aca="false">SUM(K92:K93)</f>
        <v>0</v>
      </c>
    </row>
    <row r="92" s="240" customFormat="true" ht="24.95" hidden="false" customHeight="true" outlineLevel="0" collapsed="false">
      <c r="A92" s="260" t="n">
        <v>5088</v>
      </c>
      <c r="B92" s="172" t="n">
        <v>744100</v>
      </c>
      <c r="C92" s="173" t="s">
        <v>157</v>
      </c>
      <c r="D92" s="254" t="n">
        <f aca="false">+'1'!D103+'2'!D103+'3'!D103+'4'!D103+'5'!D103+'6'!D103+'7'!D103+'8'!D103+'9'!D103+'10'!D103+'11'!D103+'12'!D103+'13'!D103+'14'!D103+'15'!D103+'16'!D103+'17'!D103+'18'!D103+'19'!D103+'20'!D103</f>
        <v>0</v>
      </c>
      <c r="E92" s="255" t="n">
        <f aca="false">SUM(F92:K92)</f>
        <v>0</v>
      </c>
      <c r="F92" s="254" t="n">
        <f aca="false">+'1'!F103+'2'!F103+'3'!F103+'4'!F103+'5'!F103+'6'!F103+'7'!F103+'8'!F103+'9'!F103+'10'!F103+'11'!F103+'12'!F103+'13'!F103+'14'!F103+'15'!F103+'16'!F103+'17'!F103+'18'!F103+'19'!F103+'20'!F103</f>
        <v>0</v>
      </c>
      <c r="G92" s="254" t="n">
        <f aca="false">+'1'!G103+'2'!G103+'3'!G103+'4'!G103+'5'!G103+'6'!G103+'7'!G103+'8'!G103+'9'!G103+'10'!G103+'11'!G103+'12'!G103+'13'!G103+'14'!G103+'15'!G103+'16'!G103+'17'!G103+'18'!G103+'19'!G103+'20'!G103</f>
        <v>0</v>
      </c>
      <c r="H92" s="254" t="n">
        <f aca="false">+'1'!H103+'2'!H103+'3'!H103+'4'!H103+'5'!H103+'6'!H103+'7'!H103+'8'!H103+'9'!H103+'10'!H103+'11'!H103+'12'!H103+'13'!H103+'14'!H103+'15'!H103+'16'!H103+'17'!H103+'18'!H103+'19'!H103+'20'!H103</f>
        <v>0</v>
      </c>
      <c r="I92" s="254" t="n">
        <f aca="false">+'1'!I103+'2'!I103+'3'!I103+'4'!I103+'5'!I103+'6'!I103+'7'!I103+'8'!I103+'9'!I103+'10'!I103+'11'!I103+'12'!I103+'13'!I103+'14'!I103+'15'!I103+'16'!I103+'17'!I103+'18'!I103+'19'!I103+'20'!I103</f>
        <v>0</v>
      </c>
      <c r="J92" s="254" t="n">
        <f aca="false">+'1'!J103+'2'!J103+'3'!J103+'4'!J103+'5'!J103+'6'!J103+'7'!J103+'8'!J103+'9'!J103+'10'!J103+'11'!J103+'12'!J103+'13'!J103+'14'!J103+'15'!J103+'16'!J103+'17'!J103+'18'!J103+'19'!J103+'20'!J103</f>
        <v>0</v>
      </c>
      <c r="K92" s="254" t="n">
        <f aca="false">+'1'!K103+'2'!K103+'3'!K103+'4'!K103+'5'!K103+'6'!K103+'7'!K103+'8'!K103+'9'!K103+'10'!K103+'11'!K103+'12'!K103+'13'!K103+'14'!K103+'15'!K103+'16'!K103+'17'!K103+'18'!K103+'19'!K103+'20'!K103</f>
        <v>0</v>
      </c>
    </row>
    <row r="93" s="240" customFormat="true" ht="24.95" hidden="false" customHeight="true" outlineLevel="0" collapsed="false">
      <c r="A93" s="260" t="n">
        <v>5089</v>
      </c>
      <c r="B93" s="172" t="n">
        <v>744200</v>
      </c>
      <c r="C93" s="173" t="s">
        <v>158</v>
      </c>
      <c r="D93" s="254" t="n">
        <f aca="false">+'1'!D104+'2'!D104+'3'!D104+'4'!D104+'5'!D104+'6'!D104+'7'!D104+'8'!D104+'9'!D104+'10'!D104+'11'!D104+'12'!D104+'13'!D104+'14'!D104+'15'!D104+'16'!D104+'17'!D104+'18'!D104+'19'!D104+'20'!D104</f>
        <v>0</v>
      </c>
      <c r="E93" s="255" t="n">
        <f aca="false">SUM(F93:K93)</f>
        <v>0</v>
      </c>
      <c r="F93" s="254" t="n">
        <f aca="false">+'1'!F104+'2'!F104+'3'!F104+'4'!F104+'5'!F104+'6'!F104+'7'!F104+'8'!F104+'9'!F104+'10'!F104+'11'!F104+'12'!F104+'13'!F104+'14'!F104+'15'!F104+'16'!F104+'17'!F104+'18'!F104+'19'!F104+'20'!F104</f>
        <v>0</v>
      </c>
      <c r="G93" s="254" t="n">
        <f aca="false">+'1'!G104+'2'!G104+'3'!G104+'4'!G104+'5'!G104+'6'!G104+'7'!G104+'8'!G104+'9'!G104+'10'!G104+'11'!G104+'12'!G104+'13'!G104+'14'!G104+'15'!G104+'16'!G104+'17'!G104+'18'!G104+'19'!G104+'20'!G104</f>
        <v>0</v>
      </c>
      <c r="H93" s="254" t="n">
        <f aca="false">+'1'!H104+'2'!H104+'3'!H104+'4'!H104+'5'!H104+'6'!H104+'7'!H104+'8'!H104+'9'!H104+'10'!H104+'11'!H104+'12'!H104+'13'!H104+'14'!H104+'15'!H104+'16'!H104+'17'!H104+'18'!H104+'19'!H104+'20'!H104</f>
        <v>0</v>
      </c>
      <c r="I93" s="254" t="n">
        <f aca="false">+'1'!I104+'2'!I104+'3'!I104+'4'!I104+'5'!I104+'6'!I104+'7'!I104+'8'!I104+'9'!I104+'10'!I104+'11'!I104+'12'!I104+'13'!I104+'14'!I104+'15'!I104+'16'!I104+'17'!I104+'18'!I104+'19'!I104+'20'!I104</f>
        <v>0</v>
      </c>
      <c r="J93" s="254" t="n">
        <f aca="false">+'1'!J104+'2'!J104+'3'!J104+'4'!J104+'5'!J104+'6'!J104+'7'!J104+'8'!J104+'9'!J104+'10'!J104+'11'!J104+'12'!J104+'13'!J104+'14'!J104+'15'!J104+'16'!J104+'17'!J104+'18'!J104+'19'!J104+'20'!J104</f>
        <v>0</v>
      </c>
      <c r="K93" s="254" t="n">
        <f aca="false">+'1'!K104+'2'!K104+'3'!K104+'4'!K104+'5'!K104+'6'!K104+'7'!K104+'8'!K104+'9'!K104+'10'!K104+'11'!K104+'12'!K104+'13'!K104+'14'!K104+'15'!K104+'16'!K104+'17'!K104+'18'!K104+'19'!K104+'20'!K104</f>
        <v>0</v>
      </c>
    </row>
    <row r="94" s="240" customFormat="true" ht="24.95" hidden="false" customHeight="true" outlineLevel="0" collapsed="false">
      <c r="A94" s="245" t="n">
        <v>5090</v>
      </c>
      <c r="B94" s="246" t="n">
        <v>745000</v>
      </c>
      <c r="C94" s="261" t="s">
        <v>159</v>
      </c>
      <c r="D94" s="248" t="n">
        <f aca="false">+D95</f>
        <v>0</v>
      </c>
      <c r="E94" s="248" t="n">
        <f aca="false">+E95</f>
        <v>0</v>
      </c>
      <c r="F94" s="248" t="n">
        <f aca="false">+F95</f>
        <v>0</v>
      </c>
      <c r="G94" s="248" t="n">
        <f aca="false">+G95</f>
        <v>0</v>
      </c>
      <c r="H94" s="248" t="n">
        <f aca="false">+H95</f>
        <v>0</v>
      </c>
      <c r="I94" s="248" t="n">
        <f aca="false">+I95</f>
        <v>0</v>
      </c>
      <c r="J94" s="248" t="n">
        <f aca="false">+J95</f>
        <v>0</v>
      </c>
      <c r="K94" s="249" t="n">
        <f aca="false">+K95</f>
        <v>0</v>
      </c>
    </row>
    <row r="95" s="240" customFormat="true" ht="24.95" hidden="false" customHeight="true" outlineLevel="0" collapsed="false">
      <c r="A95" s="260" t="n">
        <v>5091</v>
      </c>
      <c r="B95" s="172" t="n">
        <v>745100</v>
      </c>
      <c r="C95" s="173" t="s">
        <v>160</v>
      </c>
      <c r="D95" s="254" t="n">
        <f aca="false">+'1'!D106+'2'!D106+'3'!D106+'4'!D106+'5'!D106+'6'!D106+'7'!D106+'8'!D106+'9'!D106+'10'!D106+'11'!D106+'12'!D106+'13'!D106+'14'!D106+'15'!D106+'16'!D106+'17'!D106+'18'!D106+'19'!D106+'20'!D106</f>
        <v>0</v>
      </c>
      <c r="E95" s="255" t="n">
        <f aca="false">SUM(F95:K95)</f>
        <v>0</v>
      </c>
      <c r="F95" s="254" t="n">
        <f aca="false">+'1'!F106+'2'!F106+'3'!F106+'4'!F106+'5'!F106+'6'!F106+'7'!F106+'8'!F106+'9'!F106+'10'!F106+'11'!F106+'12'!F106+'13'!F106+'14'!F106+'15'!F106+'16'!F106+'17'!F106+'18'!F106+'19'!F106+'20'!F106</f>
        <v>0</v>
      </c>
      <c r="G95" s="254" t="n">
        <f aca="false">+'1'!G106+'2'!G106+'3'!G106+'4'!G106+'5'!G106+'6'!G106+'7'!G106+'8'!G106+'9'!G106+'10'!G106+'11'!G106+'12'!G106+'13'!G106+'14'!G106+'15'!G106+'16'!G106+'17'!G106+'18'!G106+'19'!G106+'20'!G106</f>
        <v>0</v>
      </c>
      <c r="H95" s="254" t="n">
        <f aca="false">+'1'!H106+'2'!H106+'3'!H106+'4'!H106+'5'!H106+'6'!H106+'7'!H106+'8'!H106+'9'!H106+'10'!H106+'11'!H106+'12'!H106+'13'!H106+'14'!H106+'15'!H106+'16'!H106+'17'!H106+'18'!H106+'19'!H106+'20'!H106</f>
        <v>0</v>
      </c>
      <c r="I95" s="254" t="n">
        <f aca="false">+'1'!I106+'2'!I106+'3'!I106+'4'!I106+'5'!I106+'6'!I106+'7'!I106+'8'!I106+'9'!I106+'10'!I106+'11'!I106+'12'!I106+'13'!I106+'14'!I106+'15'!I106+'16'!I106+'17'!I106+'18'!I106+'19'!I106+'20'!I106</f>
        <v>0</v>
      </c>
      <c r="J95" s="254" t="n">
        <f aca="false">+'1'!J106+'2'!J106+'3'!J106+'4'!J106+'5'!J106+'6'!J106+'7'!J106+'8'!J106+'9'!J106+'10'!J106+'11'!J106+'12'!J106+'13'!J106+'14'!J106+'15'!J106+'16'!J106+'17'!J106+'18'!J106+'19'!J106+'20'!J106</f>
        <v>0</v>
      </c>
      <c r="K95" s="254" t="n">
        <f aca="false">+'1'!K106+'2'!K106+'3'!K106+'4'!K106+'5'!K106+'6'!K106+'7'!K106+'8'!K106+'9'!K106+'10'!K106+'11'!K106+'12'!K106+'13'!K106+'14'!K106+'15'!K106+'16'!K106+'17'!K106+'18'!K106+'19'!K106+'20'!K106</f>
        <v>0</v>
      </c>
    </row>
    <row r="96" s="240" customFormat="true" ht="24.95" hidden="false" customHeight="true" outlineLevel="0" collapsed="false">
      <c r="A96" s="241" t="n">
        <v>5092</v>
      </c>
      <c r="B96" s="242" t="n">
        <v>770000</v>
      </c>
      <c r="C96" s="243" t="s">
        <v>161</v>
      </c>
      <c r="D96" s="269" t="n">
        <f aca="false">+D97+D99</f>
        <v>0</v>
      </c>
      <c r="E96" s="270" t="n">
        <f aca="false">SUM(F96:K96)</f>
        <v>0</v>
      </c>
      <c r="F96" s="269" t="n">
        <f aca="false">+F97+F99</f>
        <v>0</v>
      </c>
      <c r="G96" s="269" t="n">
        <f aca="false">+G97+G99</f>
        <v>0</v>
      </c>
      <c r="H96" s="269" t="n">
        <f aca="false">+H97+H99</f>
        <v>0</v>
      </c>
      <c r="I96" s="269" t="n">
        <f aca="false">+I97+I99</f>
        <v>0</v>
      </c>
      <c r="J96" s="269" t="n">
        <f aca="false">+J97+J99</f>
        <v>0</v>
      </c>
      <c r="K96" s="269" t="n">
        <f aca="false">+K97+K99</f>
        <v>0</v>
      </c>
    </row>
    <row r="97" s="240" customFormat="true" ht="24.95" hidden="false" customHeight="true" outlineLevel="0" collapsed="false">
      <c r="A97" s="245" t="n">
        <v>5093</v>
      </c>
      <c r="B97" s="246" t="n">
        <v>771000</v>
      </c>
      <c r="C97" s="247" t="s">
        <v>162</v>
      </c>
      <c r="D97" s="271" t="n">
        <f aca="false">+D98</f>
        <v>0</v>
      </c>
      <c r="E97" s="271" t="n">
        <f aca="false">+E98</f>
        <v>0</v>
      </c>
      <c r="F97" s="271" t="n">
        <f aca="false">+F98</f>
        <v>0</v>
      </c>
      <c r="G97" s="271" t="n">
        <f aca="false">+G98</f>
        <v>0</v>
      </c>
      <c r="H97" s="271" t="n">
        <f aca="false">+H98</f>
        <v>0</v>
      </c>
      <c r="I97" s="271" t="n">
        <f aca="false">+I98</f>
        <v>0</v>
      </c>
      <c r="J97" s="271" t="n">
        <f aca="false">+J98</f>
        <v>0</v>
      </c>
      <c r="K97" s="272" t="n">
        <f aca="false">+K98</f>
        <v>0</v>
      </c>
    </row>
    <row r="98" s="240" customFormat="true" ht="24.95" hidden="false" customHeight="true" outlineLevel="0" collapsed="false">
      <c r="A98" s="260" t="n">
        <v>5094</v>
      </c>
      <c r="B98" s="172" t="n">
        <v>771100</v>
      </c>
      <c r="C98" s="173" t="s">
        <v>163</v>
      </c>
      <c r="D98" s="254" t="n">
        <f aca="false">+'1'!D109+'2'!D109+'3'!D109+'4'!D109+'5'!D109+'6'!D109+'7'!D109+'8'!D109+'9'!D109+'10'!D109+'11'!D109+'12'!D109+'13'!D109+'14'!D109+'15'!D109+'16'!D109+'17'!D109+'18'!D109+'19'!D109+'20'!D109</f>
        <v>0</v>
      </c>
      <c r="E98" s="255" t="n">
        <f aca="false">SUM(F98:K98)</f>
        <v>0</v>
      </c>
      <c r="F98" s="254" t="n">
        <f aca="false">+'1'!F109+'2'!F109+'3'!F109+'4'!F109+'5'!F109+'6'!F109+'7'!F109+'8'!F109+'9'!F109+'10'!F109+'11'!F109+'12'!F109+'13'!F109+'14'!F109+'15'!F109+'16'!F109+'17'!F109+'18'!F109+'19'!F109+'20'!F109</f>
        <v>0</v>
      </c>
      <c r="G98" s="254" t="n">
        <f aca="false">+'1'!G109+'2'!G109+'3'!G109+'4'!G109+'5'!G109+'6'!G109+'7'!G109+'8'!G109+'9'!G109+'10'!G109+'11'!G109+'12'!G109+'13'!G109+'14'!G109+'15'!G109+'16'!G109+'17'!G109+'18'!G109+'19'!G109+'20'!G109</f>
        <v>0</v>
      </c>
      <c r="H98" s="254" t="n">
        <f aca="false">+'1'!H109+'2'!H109+'3'!H109+'4'!H109+'5'!H109+'6'!H109+'7'!H109+'8'!H109+'9'!H109+'10'!H109+'11'!H109+'12'!H109+'13'!H109+'14'!H109+'15'!H109+'16'!H109+'17'!H109+'18'!H109+'19'!H109+'20'!H109</f>
        <v>0</v>
      </c>
      <c r="I98" s="254" t="n">
        <f aca="false">+'1'!I109+'2'!I109+'3'!I109+'4'!I109+'5'!I109+'6'!I109+'7'!I109+'8'!I109+'9'!I109+'10'!I109+'11'!I109+'12'!I109+'13'!I109+'14'!I109+'15'!I109+'16'!I109+'17'!I109+'18'!I109+'19'!I109+'20'!I109</f>
        <v>0</v>
      </c>
      <c r="J98" s="254" t="n">
        <f aca="false">+'1'!J109+'2'!J109+'3'!J109+'4'!J109+'5'!J109+'6'!J109+'7'!J109+'8'!J109+'9'!J109+'10'!J109+'11'!J109+'12'!J109+'13'!J109+'14'!J109+'15'!J109+'16'!J109+'17'!J109+'18'!J109+'19'!J109+'20'!J109</f>
        <v>0</v>
      </c>
      <c r="K98" s="254" t="n">
        <f aca="false">+'1'!K109+'2'!K109+'3'!K109+'4'!K109+'5'!K109+'6'!K109+'7'!K109+'8'!K109+'9'!K109+'10'!K109+'11'!K109+'12'!K109+'13'!K109+'14'!K109+'15'!K109+'16'!K109+'17'!K109+'18'!K109+'19'!K109+'20'!K109</f>
        <v>0</v>
      </c>
    </row>
    <row r="99" s="240" customFormat="true" ht="24.95" hidden="false" customHeight="true" outlineLevel="0" collapsed="false">
      <c r="A99" s="245" t="n">
        <v>5095</v>
      </c>
      <c r="B99" s="246" t="n">
        <v>772000</v>
      </c>
      <c r="C99" s="247" t="s">
        <v>164</v>
      </c>
      <c r="D99" s="248" t="n">
        <f aca="false">+D100</f>
        <v>0</v>
      </c>
      <c r="E99" s="248" t="n">
        <f aca="false">+E100</f>
        <v>0</v>
      </c>
      <c r="F99" s="248" t="n">
        <f aca="false">+F100</f>
        <v>0</v>
      </c>
      <c r="G99" s="248" t="n">
        <f aca="false">+G100</f>
        <v>0</v>
      </c>
      <c r="H99" s="248" t="n">
        <f aca="false">+H100</f>
        <v>0</v>
      </c>
      <c r="I99" s="248" t="n">
        <f aca="false">+I100</f>
        <v>0</v>
      </c>
      <c r="J99" s="248" t="n">
        <f aca="false">+J100</f>
        <v>0</v>
      </c>
      <c r="K99" s="249" t="n">
        <f aca="false">+K100</f>
        <v>0</v>
      </c>
    </row>
    <row r="100" s="240" customFormat="true" ht="24.95" hidden="false" customHeight="true" outlineLevel="0" collapsed="false">
      <c r="A100" s="260" t="n">
        <v>5096</v>
      </c>
      <c r="B100" s="172" t="n">
        <v>772100</v>
      </c>
      <c r="C100" s="173" t="s">
        <v>165</v>
      </c>
      <c r="D100" s="254" t="n">
        <f aca="false">+'1'!D111+'2'!D111+'3'!D111+'4'!D111+'5'!D111+'6'!D111+'7'!D111+'8'!D111+'9'!D111+'10'!D111+'11'!D111+'12'!D111+'13'!D111+'14'!D111+'15'!D111+'16'!D111+'17'!D111+'18'!D111+'19'!D111+'20'!D111</f>
        <v>0</v>
      </c>
      <c r="E100" s="255" t="n">
        <f aca="false">SUM(F100:K100)</f>
        <v>0</v>
      </c>
      <c r="F100" s="254" t="n">
        <f aca="false">+'1'!F111+'2'!F111+'3'!F111+'4'!F111+'5'!F111+'6'!F111+'7'!F111+'8'!F111+'9'!F111+'10'!F111+'11'!F111+'12'!F111+'13'!F111+'14'!F111+'15'!F111+'16'!F111+'17'!F111+'18'!F111+'19'!F111+'20'!F111</f>
        <v>0</v>
      </c>
      <c r="G100" s="254" t="n">
        <f aca="false">+'1'!G111+'2'!G111+'3'!G111+'4'!G111+'5'!G111+'6'!G111+'7'!G111+'8'!G111+'9'!G111+'10'!G111+'11'!G111+'12'!G111+'13'!G111+'14'!G111+'15'!G111+'16'!G111+'17'!G111+'18'!G111+'19'!G111+'20'!G111</f>
        <v>0</v>
      </c>
      <c r="H100" s="254" t="n">
        <f aca="false">+'1'!H111+'2'!H111+'3'!H111+'4'!H111+'5'!H111+'6'!H111+'7'!H111+'8'!H111+'9'!H111+'10'!H111+'11'!H111+'12'!H111+'13'!H111+'14'!H111+'15'!H111+'16'!H111+'17'!H111+'18'!H111+'19'!H111+'20'!H111</f>
        <v>0</v>
      </c>
      <c r="I100" s="254" t="n">
        <f aca="false">+'1'!I111+'2'!I111+'3'!I111+'4'!I111+'5'!I111+'6'!I111+'7'!I111+'8'!I111+'9'!I111+'10'!I111+'11'!I111+'12'!I111+'13'!I111+'14'!I111+'15'!I111+'16'!I111+'17'!I111+'18'!I111+'19'!I111+'20'!I111</f>
        <v>0</v>
      </c>
      <c r="J100" s="254" t="n">
        <f aca="false">+'1'!J111+'2'!J111+'3'!J111+'4'!J111+'5'!J111+'6'!J111+'7'!J111+'8'!J111+'9'!J111+'10'!J111+'11'!J111+'12'!J111+'13'!J111+'14'!J111+'15'!J111+'16'!J111+'17'!J111+'18'!J111+'19'!J111+'20'!J111</f>
        <v>0</v>
      </c>
      <c r="K100" s="254" t="n">
        <f aca="false">+'1'!K111+'2'!K111+'3'!K111+'4'!K111+'5'!K111+'6'!K111+'7'!K111+'8'!K111+'9'!K111+'10'!K111+'11'!K111+'12'!K111+'13'!K111+'14'!K111+'15'!K111+'16'!K111+'17'!K111+'18'!K111+'19'!K111+'20'!K111</f>
        <v>0</v>
      </c>
    </row>
    <row r="101" s="240" customFormat="true" ht="24.95" hidden="false" customHeight="true" outlineLevel="0" collapsed="false">
      <c r="A101" s="241" t="n">
        <v>5097</v>
      </c>
      <c r="B101" s="242" t="n">
        <v>780000</v>
      </c>
      <c r="C101" s="243" t="s">
        <v>166</v>
      </c>
      <c r="D101" s="244" t="n">
        <f aca="false">+D102</f>
        <v>0</v>
      </c>
      <c r="E101" s="244" t="n">
        <f aca="false">+E102</f>
        <v>0</v>
      </c>
      <c r="F101" s="244" t="n">
        <f aca="false">+F102</f>
        <v>0</v>
      </c>
      <c r="G101" s="244" t="n">
        <f aca="false">+G102</f>
        <v>0</v>
      </c>
      <c r="H101" s="244" t="n">
        <f aca="false">+H102</f>
        <v>0</v>
      </c>
      <c r="I101" s="244" t="n">
        <f aca="false">+I102</f>
        <v>0</v>
      </c>
      <c r="J101" s="244" t="n">
        <f aca="false">+J102</f>
        <v>0</v>
      </c>
      <c r="K101" s="263" t="n">
        <f aca="false">+K102</f>
        <v>0</v>
      </c>
    </row>
    <row r="102" s="240" customFormat="true" ht="49.5" hidden="false" customHeight="true" outlineLevel="0" collapsed="false">
      <c r="A102" s="245" t="n">
        <v>5098</v>
      </c>
      <c r="B102" s="246" t="n">
        <v>781000</v>
      </c>
      <c r="C102" s="258" t="s">
        <v>167</v>
      </c>
      <c r="D102" s="248" t="n">
        <f aca="false">SUM(D103:D104)</f>
        <v>0</v>
      </c>
      <c r="E102" s="248" t="n">
        <f aca="false">SUM(E103:E104)</f>
        <v>0</v>
      </c>
      <c r="F102" s="248" t="n">
        <f aca="false">SUM(F103:F104)</f>
        <v>0</v>
      </c>
      <c r="G102" s="248" t="n">
        <f aca="false">SUM(G103:G104)</f>
        <v>0</v>
      </c>
      <c r="H102" s="248" t="n">
        <f aca="false">SUM(H103:H104)</f>
        <v>0</v>
      </c>
      <c r="I102" s="248" t="n">
        <f aca="false">SUM(I103:I104)</f>
        <v>0</v>
      </c>
      <c r="J102" s="248" t="n">
        <f aca="false">SUM(J103:J104)</f>
        <v>0</v>
      </c>
      <c r="K102" s="249" t="n">
        <f aca="false">SUM(K103:K104)</f>
        <v>0</v>
      </c>
    </row>
    <row r="103" s="240" customFormat="true" ht="24.95" hidden="false" customHeight="true" outlineLevel="0" collapsed="false">
      <c r="A103" s="260" t="n">
        <v>5099</v>
      </c>
      <c r="B103" s="172" t="n">
        <v>781100</v>
      </c>
      <c r="C103" s="173" t="s">
        <v>168</v>
      </c>
      <c r="D103" s="254" t="n">
        <f aca="false">+'1'!D114+'2'!D114+'3'!D114+'4'!D114+'5'!D114+'6'!D114+'7'!D114+'8'!D114+'9'!D114+'10'!D114+'11'!D114+'12'!D114+'13'!D114+'14'!D114+'15'!D114+'16'!D114+'17'!D114+'18'!D114+'19'!D114+'20'!D114</f>
        <v>0</v>
      </c>
      <c r="E103" s="255" t="n">
        <f aca="false">SUM(F103:K103)</f>
        <v>0</v>
      </c>
      <c r="F103" s="254" t="n">
        <f aca="false">+'1'!F114+'2'!F114+'3'!F114+'4'!F114+'5'!F114+'6'!F114+'7'!F114+'8'!F114+'9'!F114+'10'!F114+'11'!F114+'12'!F114+'13'!F114+'14'!F114+'15'!F114+'16'!F114+'17'!F114+'18'!F114+'19'!F114+'20'!F114</f>
        <v>0</v>
      </c>
      <c r="G103" s="254" t="n">
        <f aca="false">+'1'!G114+'2'!G114+'3'!G114+'4'!G114+'5'!G114+'6'!G114+'7'!G114+'8'!G114+'9'!G114+'10'!G114+'11'!G114+'12'!G114+'13'!G114+'14'!G114+'15'!G114+'16'!G114+'17'!G114+'18'!G114+'19'!G114+'20'!G114</f>
        <v>0</v>
      </c>
      <c r="H103" s="254" t="n">
        <f aca="false">+'1'!H114+'2'!H114+'3'!H114+'4'!H114+'5'!H114+'6'!H114+'7'!H114+'8'!H114+'9'!H114+'10'!H114+'11'!H114+'12'!H114+'13'!H114+'14'!H114+'15'!H114+'16'!H114+'17'!H114+'18'!H114+'19'!H114+'20'!H114</f>
        <v>0</v>
      </c>
      <c r="I103" s="254" t="n">
        <f aca="false">+'1'!I114+'2'!I114+'3'!I114+'4'!I114+'5'!I114+'6'!I114+'7'!I114+'8'!I114+'9'!I114+'10'!I114+'11'!I114+'12'!I114+'13'!I114+'14'!I114+'15'!I114+'16'!I114+'17'!I114+'18'!I114+'19'!I114+'20'!I114</f>
        <v>0</v>
      </c>
      <c r="J103" s="254" t="n">
        <f aca="false">+'1'!J114+'2'!J114+'3'!J114+'4'!J114+'5'!J114+'6'!J114+'7'!J114+'8'!J114+'9'!J114+'10'!J114+'11'!J114+'12'!J114+'13'!J114+'14'!J114+'15'!J114+'16'!J114+'17'!J114+'18'!J114+'19'!J114+'20'!J114</f>
        <v>0</v>
      </c>
      <c r="K103" s="254" t="n">
        <f aca="false">+'1'!K114+'2'!K114+'3'!K114+'4'!K114+'5'!K114+'6'!K114+'7'!K114+'8'!K114+'9'!K114+'10'!K114+'11'!K114+'12'!K114+'13'!K114+'14'!K114+'15'!K114+'16'!K114+'17'!K114+'18'!K114+'19'!K114+'20'!K114</f>
        <v>0</v>
      </c>
    </row>
    <row r="104" s="240" customFormat="true" ht="24.95" hidden="false" customHeight="true" outlineLevel="0" collapsed="false">
      <c r="A104" s="260" t="n">
        <v>5100</v>
      </c>
      <c r="B104" s="172" t="n">
        <v>781300</v>
      </c>
      <c r="C104" s="173" t="s">
        <v>169</v>
      </c>
      <c r="D104" s="254" t="n">
        <f aca="false">+'1'!D115+'2'!D115+'3'!D115+'4'!D115+'5'!D115+'6'!D115+'7'!D115+'8'!D115+'9'!D115+'10'!D115+'11'!D115+'12'!D115+'13'!D115+'14'!D115+'15'!D115+'16'!D115+'17'!D115+'18'!D115+'19'!D115+'20'!D115</f>
        <v>0</v>
      </c>
      <c r="E104" s="255" t="n">
        <f aca="false">SUM(F104:K104)</f>
        <v>0</v>
      </c>
      <c r="F104" s="254" t="n">
        <f aca="false">+'1'!F115+'2'!F115+'3'!F115+'4'!F115+'5'!F115+'6'!F115+'7'!F115+'8'!F115+'9'!F115+'10'!F115+'11'!F115+'12'!F115+'13'!F115+'14'!F115+'15'!F115+'16'!F115+'17'!F115+'18'!F115+'19'!F115+'20'!F115</f>
        <v>0</v>
      </c>
      <c r="G104" s="254" t="n">
        <f aca="false">+'1'!G115+'2'!G115+'3'!G115+'4'!G115+'5'!G115+'6'!G115+'7'!G115+'8'!G115+'9'!G115+'10'!G115+'11'!G115+'12'!G115+'13'!G115+'14'!G115+'15'!G115+'16'!G115+'17'!G115+'18'!G115+'19'!G115+'20'!G115</f>
        <v>0</v>
      </c>
      <c r="H104" s="254" t="n">
        <f aca="false">+'1'!H115+'2'!H115+'3'!H115+'4'!H115+'5'!H115+'6'!H115+'7'!H115+'8'!H115+'9'!H115+'10'!H115+'11'!H115+'12'!H115+'13'!H115+'14'!H115+'15'!H115+'16'!H115+'17'!H115+'18'!H115+'19'!H115+'20'!H115</f>
        <v>0</v>
      </c>
      <c r="I104" s="254" t="n">
        <f aca="false">+'1'!I115+'2'!I115+'3'!I115+'4'!I115+'5'!I115+'6'!I115+'7'!I115+'8'!I115+'9'!I115+'10'!I115+'11'!I115+'12'!I115+'13'!I115+'14'!I115+'15'!I115+'16'!I115+'17'!I115+'18'!I115+'19'!I115+'20'!I115</f>
        <v>0</v>
      </c>
      <c r="J104" s="254" t="n">
        <f aca="false">+'1'!J115+'2'!J115+'3'!J115+'4'!J115+'5'!J115+'6'!J115+'7'!J115+'8'!J115+'9'!J115+'10'!J115+'11'!J115+'12'!J115+'13'!J115+'14'!J115+'15'!J115+'16'!J115+'17'!J115+'18'!J115+'19'!J115+'20'!J115</f>
        <v>0</v>
      </c>
      <c r="K104" s="254" t="n">
        <f aca="false">+'1'!K115+'2'!K115+'3'!K115+'4'!K115+'5'!K115+'6'!K115+'7'!K115+'8'!K115+'9'!K115+'10'!K115+'11'!K115+'12'!K115+'13'!K115+'14'!K115+'15'!K115+'16'!K115+'17'!K115+'18'!K115+'19'!K115+'20'!K115</f>
        <v>0</v>
      </c>
    </row>
    <row r="105" s="240" customFormat="true" ht="24.95" hidden="false" customHeight="true" outlineLevel="0" collapsed="false">
      <c r="A105" s="241" t="n">
        <v>5101</v>
      </c>
      <c r="B105" s="242" t="n">
        <v>790000</v>
      </c>
      <c r="C105" s="243" t="s">
        <v>170</v>
      </c>
      <c r="D105" s="265" t="n">
        <f aca="false">+D106</f>
        <v>0</v>
      </c>
      <c r="E105" s="265" t="n">
        <f aca="false">+E106</f>
        <v>0</v>
      </c>
      <c r="F105" s="265" t="n">
        <f aca="false">+F106</f>
        <v>0</v>
      </c>
      <c r="G105" s="265" t="n">
        <f aca="false">+G106</f>
        <v>0</v>
      </c>
      <c r="H105" s="265" t="n">
        <f aca="false">+H106</f>
        <v>0</v>
      </c>
      <c r="I105" s="265" t="n">
        <f aca="false">+I106</f>
        <v>0</v>
      </c>
      <c r="J105" s="265" t="n">
        <f aca="false">+J106</f>
        <v>0</v>
      </c>
      <c r="K105" s="266" t="n">
        <f aca="false">+K106</f>
        <v>0</v>
      </c>
    </row>
    <row r="106" s="240" customFormat="true" ht="24.95" hidden="false" customHeight="true" outlineLevel="0" collapsed="false">
      <c r="A106" s="245" t="n">
        <v>5102</v>
      </c>
      <c r="B106" s="246" t="n">
        <v>791000</v>
      </c>
      <c r="C106" s="247" t="s">
        <v>171</v>
      </c>
      <c r="D106" s="248" t="n">
        <f aca="false">+D107</f>
        <v>0</v>
      </c>
      <c r="E106" s="248" t="n">
        <f aca="false">+E107</f>
        <v>0</v>
      </c>
      <c r="F106" s="248" t="n">
        <f aca="false">+F107</f>
        <v>0</v>
      </c>
      <c r="G106" s="248" t="n">
        <f aca="false">+G107</f>
        <v>0</v>
      </c>
      <c r="H106" s="248" t="n">
        <f aca="false">+H107</f>
        <v>0</v>
      </c>
      <c r="I106" s="248" t="n">
        <f aca="false">+I107</f>
        <v>0</v>
      </c>
      <c r="J106" s="248" t="n">
        <f aca="false">+J107</f>
        <v>0</v>
      </c>
      <c r="K106" s="249" t="n">
        <f aca="false">+K107</f>
        <v>0</v>
      </c>
    </row>
    <row r="107" s="240" customFormat="true" ht="24.95" hidden="false" customHeight="true" outlineLevel="0" collapsed="false">
      <c r="A107" s="260" t="n">
        <v>5103</v>
      </c>
      <c r="B107" s="172" t="n">
        <v>791100</v>
      </c>
      <c r="C107" s="173" t="s">
        <v>20</v>
      </c>
      <c r="D107" s="254" t="n">
        <f aca="false">+'1'!D118+'2'!D118+'3'!D118+'4'!D118+'5'!D118+'6'!D118+'7'!D118+'8'!D118+'9'!D118+'10'!D118+'11'!D118+'12'!D118+'13'!D118+'14'!D118+'15'!D118+'16'!D118+'17'!D118+'18'!D118+'19'!D118+'20'!D118</f>
        <v>0</v>
      </c>
      <c r="E107" s="255" t="n">
        <f aca="false">SUM(F107:K107)</f>
        <v>0</v>
      </c>
      <c r="F107" s="254" t="n">
        <f aca="false">+'1'!F118+'2'!F118+'3'!F118+'4'!F118+'5'!F118+'6'!F118+'7'!F118+'8'!F118+'9'!F118+'10'!F118+'11'!F118+'12'!F118+'13'!F118+'14'!F118+'15'!F118+'16'!F118+'17'!F118+'18'!F118+'19'!F118+'20'!F118</f>
        <v>0</v>
      </c>
      <c r="G107" s="254" t="n">
        <f aca="false">+'1'!G118+'2'!G118+'3'!G118+'4'!G118+'5'!G118+'6'!G118+'7'!G118+'8'!G118+'9'!G118+'10'!G118+'11'!G118+'12'!G118+'13'!G118+'14'!G118+'15'!G118+'16'!G118+'17'!G118+'18'!G118+'19'!G118+'20'!G118</f>
        <v>0</v>
      </c>
      <c r="H107" s="254" t="n">
        <f aca="false">+'1'!H118+'2'!H118+'3'!H118+'4'!H118+'5'!H118+'6'!H118+'7'!H118+'8'!H118+'9'!H118+'10'!H118+'11'!H118+'12'!H118+'13'!H118+'14'!H118+'15'!H118+'16'!H118+'17'!H118+'18'!H118+'19'!H118+'20'!H118</f>
        <v>0</v>
      </c>
      <c r="I107" s="254" t="n">
        <f aca="false">+'1'!I118+'2'!I118+'3'!I118+'4'!I118+'5'!I118+'6'!I118+'7'!I118+'8'!I118+'9'!I118+'10'!I118+'11'!I118+'12'!I118+'13'!I118+'14'!I118+'15'!I118+'16'!I118+'17'!I118+'18'!I118+'19'!I118+'20'!I118</f>
        <v>0</v>
      </c>
      <c r="J107" s="254" t="n">
        <f aca="false">+'1'!J118+'2'!J118+'3'!J118+'4'!J118+'5'!J118+'6'!J118+'7'!J118+'8'!J118+'9'!J118+'10'!J118+'11'!J118+'12'!J118+'13'!J118+'14'!J118+'15'!J118+'16'!J118+'17'!J118+'18'!J118+'19'!J118+'20'!J118</f>
        <v>0</v>
      </c>
      <c r="K107" s="254" t="n">
        <f aca="false">+'1'!K118+'2'!K118+'3'!K118+'4'!K118+'5'!K118+'6'!K118+'7'!K118+'8'!K118+'9'!K118+'10'!K118+'11'!K118+'12'!K118+'13'!K118+'14'!K118+'15'!K118+'16'!K118+'17'!K118+'18'!K118+'19'!K118+'20'!K118</f>
        <v>0</v>
      </c>
    </row>
    <row r="108" s="240" customFormat="true" ht="24.95" hidden="false" customHeight="true" outlineLevel="0" collapsed="false">
      <c r="A108" s="235" t="n">
        <v>5104</v>
      </c>
      <c r="B108" s="236" t="s">
        <v>172</v>
      </c>
      <c r="C108" s="273" t="s">
        <v>173</v>
      </c>
      <c r="D108" s="274" t="n">
        <f aca="false">+D109+D116+D123+D126</f>
        <v>0</v>
      </c>
      <c r="E108" s="274" t="n">
        <f aca="false">+E109+E116+E123+E126</f>
        <v>0</v>
      </c>
      <c r="F108" s="274" t="n">
        <f aca="false">+F109+F116+F123+F126</f>
        <v>0</v>
      </c>
      <c r="G108" s="274" t="n">
        <f aca="false">+G109+G116+G123+G126</f>
        <v>0</v>
      </c>
      <c r="H108" s="274" t="n">
        <f aca="false">+H109+H116+H123+H126</f>
        <v>0</v>
      </c>
      <c r="I108" s="274" t="n">
        <f aca="false">+I109+I116+I123+I126</f>
        <v>0</v>
      </c>
      <c r="J108" s="274" t="n">
        <f aca="false">+J109+J116+J123+J126</f>
        <v>0</v>
      </c>
      <c r="K108" s="275" t="n">
        <f aca="false">+K109+K116+K123+K126</f>
        <v>0</v>
      </c>
    </row>
    <row r="109" s="240" customFormat="true" ht="24.95" hidden="false" customHeight="true" outlineLevel="0" collapsed="false">
      <c r="A109" s="241" t="n">
        <v>5105</v>
      </c>
      <c r="B109" s="242" t="n">
        <v>810000</v>
      </c>
      <c r="C109" s="243" t="s">
        <v>174</v>
      </c>
      <c r="D109" s="244" t="n">
        <f aca="false">+D110+D112+D114</f>
        <v>0</v>
      </c>
      <c r="E109" s="244" t="n">
        <f aca="false">+E110+E112+E114</f>
        <v>0</v>
      </c>
      <c r="F109" s="244" t="n">
        <f aca="false">+F110+F112+F114</f>
        <v>0</v>
      </c>
      <c r="G109" s="244" t="n">
        <f aca="false">+G110+G112+G114</f>
        <v>0</v>
      </c>
      <c r="H109" s="244" t="n">
        <f aca="false">+H110+H112+H114</f>
        <v>0</v>
      </c>
      <c r="I109" s="244" t="n">
        <f aca="false">+I110+I112+I114</f>
        <v>0</v>
      </c>
      <c r="J109" s="244" t="n">
        <f aca="false">+J110+J112+J114</f>
        <v>0</v>
      </c>
      <c r="K109" s="263" t="n">
        <f aca="false">+K110+K112+K114</f>
        <v>0</v>
      </c>
    </row>
    <row r="110" s="240" customFormat="true" ht="24.95" hidden="false" customHeight="true" outlineLevel="0" collapsed="false">
      <c r="A110" s="245" t="n">
        <v>5106</v>
      </c>
      <c r="B110" s="246" t="n">
        <v>811000</v>
      </c>
      <c r="C110" s="261" t="s">
        <v>175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107</v>
      </c>
      <c r="B111" s="172" t="n">
        <v>811100</v>
      </c>
      <c r="C111" s="173" t="s">
        <v>176</v>
      </c>
      <c r="D111" s="254" t="n">
        <f aca="false">+'1'!D122+'2'!D122+'3'!D122+'4'!D122+'5'!D122+'6'!D122+'7'!D122+'8'!D122+'9'!D122+'10'!D122+'11'!D122+'12'!D122+'13'!D122+'14'!D122+'15'!D122+'16'!D122+'17'!D122+'18'!D122+'19'!D122+'20'!D122</f>
        <v>0</v>
      </c>
      <c r="E111" s="255" t="n">
        <f aca="false">SUM(F111:K111)</f>
        <v>0</v>
      </c>
      <c r="F111" s="254" t="n">
        <f aca="false">+'1'!F122+'2'!F122+'3'!F122+'4'!F122+'5'!F122+'6'!F122+'7'!F122+'8'!F122+'9'!F122+'10'!F122+'11'!F122+'12'!F122+'13'!F122+'14'!F122+'15'!F122+'16'!F122+'17'!F122+'18'!F122+'19'!F122+'20'!F122</f>
        <v>0</v>
      </c>
      <c r="G111" s="254" t="n">
        <f aca="false">+'1'!G122+'2'!G122+'3'!G122+'4'!G122+'5'!G122+'6'!G122+'7'!G122+'8'!G122+'9'!G122+'10'!G122+'11'!G122+'12'!G122+'13'!G122+'14'!G122+'15'!G122+'16'!G122+'17'!G122+'18'!G122+'19'!G122+'20'!G122</f>
        <v>0</v>
      </c>
      <c r="H111" s="254" t="n">
        <f aca="false">+'1'!H122+'2'!H122+'3'!H122+'4'!H122+'5'!H122+'6'!H122+'7'!H122+'8'!H122+'9'!H122+'10'!H122+'11'!H122+'12'!H122+'13'!H122+'14'!H122+'15'!H122+'16'!H122+'17'!H122+'18'!H122+'19'!H122+'20'!H122</f>
        <v>0</v>
      </c>
      <c r="I111" s="254" t="n">
        <f aca="false">+'1'!I122+'2'!I122+'3'!I122+'4'!I122+'5'!I122+'6'!I122+'7'!I122+'8'!I122+'9'!I122+'10'!I122+'11'!I122+'12'!I122+'13'!I122+'14'!I122+'15'!I122+'16'!I122+'17'!I122+'18'!I122+'19'!I122+'20'!I122</f>
        <v>0</v>
      </c>
      <c r="J111" s="254" t="n">
        <f aca="false">+'1'!J122+'2'!J122+'3'!J122+'4'!J122+'5'!J122+'6'!J122+'7'!J122+'8'!J122+'9'!J122+'10'!J122+'11'!J122+'12'!J122+'13'!J122+'14'!J122+'15'!J122+'16'!J122+'17'!J122+'18'!J122+'19'!J122+'20'!J122</f>
        <v>0</v>
      </c>
      <c r="K111" s="254" t="n">
        <f aca="false">+'1'!K122+'2'!K122+'3'!K122+'4'!K122+'5'!K122+'6'!K122+'7'!K122+'8'!K122+'9'!K122+'10'!K122+'11'!K122+'12'!K122+'13'!K122+'14'!K122+'15'!K122+'16'!K122+'17'!K122+'18'!K122+'19'!K122+'20'!K122</f>
        <v>0</v>
      </c>
    </row>
    <row r="112" s="240" customFormat="true" ht="24.95" hidden="false" customHeight="true" outlineLevel="0" collapsed="false">
      <c r="A112" s="245" t="n">
        <v>5108</v>
      </c>
      <c r="B112" s="246" t="n">
        <v>812000</v>
      </c>
      <c r="C112" s="247" t="s">
        <v>177</v>
      </c>
      <c r="D112" s="248" t="n">
        <f aca="false">+D113</f>
        <v>0</v>
      </c>
      <c r="E112" s="248" t="n">
        <f aca="false">+E113</f>
        <v>0</v>
      </c>
      <c r="F112" s="248" t="n">
        <f aca="false">+F113</f>
        <v>0</v>
      </c>
      <c r="G112" s="248" t="n">
        <f aca="false">+G113</f>
        <v>0</v>
      </c>
      <c r="H112" s="248" t="n">
        <f aca="false">+H113</f>
        <v>0</v>
      </c>
      <c r="I112" s="248" t="n">
        <f aca="false">+I113</f>
        <v>0</v>
      </c>
      <c r="J112" s="248" t="n">
        <f aca="false">+J113</f>
        <v>0</v>
      </c>
      <c r="K112" s="249" t="n">
        <f aca="false">+K113</f>
        <v>0</v>
      </c>
    </row>
    <row r="113" s="240" customFormat="true" ht="24.95" hidden="false" customHeight="true" outlineLevel="0" collapsed="false">
      <c r="A113" s="260" t="n">
        <v>5109</v>
      </c>
      <c r="B113" s="172" t="n">
        <v>812100</v>
      </c>
      <c r="C113" s="173" t="s">
        <v>178</v>
      </c>
      <c r="D113" s="254" t="n">
        <f aca="false">+'1'!D124+'2'!D124+'3'!D124+'4'!D124+'5'!D124+'6'!D124+'7'!D124+'8'!D124+'9'!D124+'10'!D124+'11'!D124+'12'!D124+'13'!D124+'14'!D124+'15'!D124+'16'!D124+'17'!D124+'18'!D124+'19'!D124+'20'!D124</f>
        <v>0</v>
      </c>
      <c r="E113" s="255" t="n">
        <f aca="false">SUM(F113:K113)</f>
        <v>0</v>
      </c>
      <c r="F113" s="254" t="n">
        <f aca="false">+'1'!F124+'2'!F124+'3'!F124+'4'!F124+'5'!F124+'6'!F124+'7'!F124+'8'!F124+'9'!F124+'10'!F124+'11'!F124+'12'!F124+'13'!F124+'14'!F124+'15'!F124+'16'!F124+'17'!F124+'18'!F124+'19'!F124+'20'!F124</f>
        <v>0</v>
      </c>
      <c r="G113" s="254" t="n">
        <f aca="false">+'1'!G124+'2'!G124+'3'!G124+'4'!G124+'5'!G124+'6'!G124+'7'!G124+'8'!G124+'9'!G124+'10'!G124+'11'!G124+'12'!G124+'13'!G124+'14'!G124+'15'!G124+'16'!G124+'17'!G124+'18'!G124+'19'!G124+'20'!G124</f>
        <v>0</v>
      </c>
      <c r="H113" s="254" t="n">
        <f aca="false">+'1'!H124+'2'!H124+'3'!H124+'4'!H124+'5'!H124+'6'!H124+'7'!H124+'8'!H124+'9'!H124+'10'!H124+'11'!H124+'12'!H124+'13'!H124+'14'!H124+'15'!H124+'16'!H124+'17'!H124+'18'!H124+'19'!H124+'20'!H124</f>
        <v>0</v>
      </c>
      <c r="I113" s="254" t="n">
        <f aca="false">+'1'!I124+'2'!I124+'3'!I124+'4'!I124+'5'!I124+'6'!I124+'7'!I124+'8'!I124+'9'!I124+'10'!I124+'11'!I124+'12'!I124+'13'!I124+'14'!I124+'15'!I124+'16'!I124+'17'!I124+'18'!I124+'19'!I124+'20'!I124</f>
        <v>0</v>
      </c>
      <c r="J113" s="254" t="n">
        <f aca="false">+'1'!J124+'2'!J124+'3'!J124+'4'!J124+'5'!J124+'6'!J124+'7'!J124+'8'!J124+'9'!J124+'10'!J124+'11'!J124+'12'!J124+'13'!J124+'14'!J124+'15'!J124+'16'!J124+'17'!J124+'18'!J124+'19'!J124+'20'!J124</f>
        <v>0</v>
      </c>
      <c r="K113" s="254" t="n">
        <f aca="false">+'1'!K124+'2'!K124+'3'!K124+'4'!K124+'5'!K124+'6'!K124+'7'!K124+'8'!K124+'9'!K124+'10'!K124+'11'!K124+'12'!K124+'13'!K124+'14'!K124+'15'!K124+'16'!K124+'17'!K124+'18'!K124+'19'!K124+'20'!K124</f>
        <v>0</v>
      </c>
    </row>
    <row r="114" s="240" customFormat="true" ht="24.95" hidden="false" customHeight="true" outlineLevel="0" collapsed="false">
      <c r="A114" s="245" t="n">
        <v>5110</v>
      </c>
      <c r="B114" s="246" t="n">
        <v>813000</v>
      </c>
      <c r="C114" s="247" t="s">
        <v>179</v>
      </c>
      <c r="D114" s="248" t="n">
        <f aca="false">+D115</f>
        <v>0</v>
      </c>
      <c r="E114" s="248" t="n">
        <f aca="false">+E115</f>
        <v>0</v>
      </c>
      <c r="F114" s="248" t="n">
        <f aca="false">+F115</f>
        <v>0</v>
      </c>
      <c r="G114" s="248" t="n">
        <f aca="false">+G115</f>
        <v>0</v>
      </c>
      <c r="H114" s="248" t="n">
        <f aca="false">+H115</f>
        <v>0</v>
      </c>
      <c r="I114" s="248" t="n">
        <f aca="false">+I115</f>
        <v>0</v>
      </c>
      <c r="J114" s="248" t="n">
        <f aca="false">+J115</f>
        <v>0</v>
      </c>
      <c r="K114" s="249" t="n">
        <f aca="false">+K115</f>
        <v>0</v>
      </c>
    </row>
    <row r="115" s="240" customFormat="true" ht="24.95" hidden="false" customHeight="true" outlineLevel="0" collapsed="false">
      <c r="A115" s="260" t="n">
        <v>5111</v>
      </c>
      <c r="B115" s="172" t="n">
        <v>813100</v>
      </c>
      <c r="C115" s="173" t="s">
        <v>180</v>
      </c>
      <c r="D115" s="254" t="n">
        <f aca="false">+'1'!D126+'2'!D126+'3'!D126+'4'!D126+'5'!D126+'6'!D126+'7'!D126+'8'!D126+'9'!D126+'10'!D126+'11'!D126+'12'!D126+'13'!D126+'14'!D126+'15'!D126+'16'!D126+'17'!D126+'18'!D126+'19'!D126+'20'!D126</f>
        <v>0</v>
      </c>
      <c r="E115" s="255" t="n">
        <f aca="false">SUM(F115:K115)</f>
        <v>0</v>
      </c>
      <c r="F115" s="254" t="n">
        <f aca="false">+'1'!F126+'2'!F126+'3'!F126+'4'!F126+'5'!F126+'6'!F126+'7'!F126+'8'!F126+'9'!F126+'10'!F126+'11'!F126+'12'!F126+'13'!F126+'14'!F126+'15'!F126+'16'!F126+'17'!F126+'18'!F126+'19'!F126+'20'!F126</f>
        <v>0</v>
      </c>
      <c r="G115" s="254" t="n">
        <f aca="false">+'1'!G126+'2'!G126+'3'!G126+'4'!G126+'5'!G126+'6'!G126+'7'!G126+'8'!G126+'9'!G126+'10'!G126+'11'!G126+'12'!G126+'13'!G126+'14'!G126+'15'!G126+'16'!G126+'17'!G126+'18'!G126+'19'!G126+'20'!G126</f>
        <v>0</v>
      </c>
      <c r="H115" s="254" t="n">
        <f aca="false">+'1'!H126+'2'!H126+'3'!H126+'4'!H126+'5'!H126+'6'!H126+'7'!H126+'8'!H126+'9'!H126+'10'!H126+'11'!H126+'12'!H126+'13'!H126+'14'!H126+'15'!H126+'16'!H126+'17'!H126+'18'!H126+'19'!H126+'20'!H126</f>
        <v>0</v>
      </c>
      <c r="I115" s="254" t="n">
        <f aca="false">+'1'!I126+'2'!I126+'3'!I126+'4'!I126+'5'!I126+'6'!I126+'7'!I126+'8'!I126+'9'!I126+'10'!I126+'11'!I126+'12'!I126+'13'!I126+'14'!I126+'15'!I126+'16'!I126+'17'!I126+'18'!I126+'19'!I126+'20'!I126</f>
        <v>0</v>
      </c>
      <c r="J115" s="254" t="n">
        <f aca="false">+'1'!J126+'2'!J126+'3'!J126+'4'!J126+'5'!J126+'6'!J126+'7'!J126+'8'!J126+'9'!J126+'10'!J126+'11'!J126+'12'!J126+'13'!J126+'14'!J126+'15'!J126+'16'!J126+'17'!J126+'18'!J126+'19'!J126+'20'!J126</f>
        <v>0</v>
      </c>
      <c r="K115" s="254" t="n">
        <f aca="false">+'1'!K126+'2'!K126+'3'!K126+'4'!K126+'5'!K126+'6'!K126+'7'!K126+'8'!K126+'9'!K126+'10'!K126+'11'!K126+'12'!K126+'13'!K126+'14'!K126+'15'!K126+'16'!K126+'17'!K126+'18'!K126+'19'!K126+'20'!K126</f>
        <v>0</v>
      </c>
    </row>
    <row r="116" s="240" customFormat="true" ht="24.95" hidden="false" customHeight="true" outlineLevel="0" collapsed="false">
      <c r="A116" s="241" t="n">
        <v>5112</v>
      </c>
      <c r="B116" s="242" t="n">
        <v>820000</v>
      </c>
      <c r="C116" s="264" t="s">
        <v>181</v>
      </c>
      <c r="D116" s="244" t="n">
        <f aca="false">+D117+D119+D121</f>
        <v>0</v>
      </c>
      <c r="E116" s="244" t="n">
        <f aca="false">+E117+E119+E121</f>
        <v>0</v>
      </c>
      <c r="F116" s="244" t="n">
        <f aca="false">+F117+F119+F121</f>
        <v>0</v>
      </c>
      <c r="G116" s="244" t="n">
        <f aca="false">+G117+G119+G121</f>
        <v>0</v>
      </c>
      <c r="H116" s="244" t="n">
        <f aca="false">+H117+H119+H121</f>
        <v>0</v>
      </c>
      <c r="I116" s="244" t="n">
        <f aca="false">+I117+I119+I121</f>
        <v>0</v>
      </c>
      <c r="J116" s="244" t="n">
        <f aca="false">+J117+J119+J121</f>
        <v>0</v>
      </c>
      <c r="K116" s="263" t="n">
        <f aca="false">+K117+K119+K121</f>
        <v>0</v>
      </c>
    </row>
    <row r="117" s="240" customFormat="true" ht="24.95" hidden="false" customHeight="true" outlineLevel="0" collapsed="false">
      <c r="A117" s="245" t="n">
        <v>5113</v>
      </c>
      <c r="B117" s="246" t="n">
        <v>821000</v>
      </c>
      <c r="C117" s="261" t="s">
        <v>182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14</v>
      </c>
      <c r="B118" s="172" t="n">
        <v>821100</v>
      </c>
      <c r="C118" s="173" t="s">
        <v>183</v>
      </c>
      <c r="D118" s="254" t="n">
        <f aca="false">+'1'!D129+'2'!D129+'3'!D129+'4'!D129+'5'!D129+'6'!D129+'7'!D129+'8'!D129+'9'!D129+'10'!D129+'11'!D129+'12'!D129+'13'!D129+'14'!D129+'15'!D129+'16'!D129+'17'!D129+'18'!D129+'19'!D129+'20'!D129</f>
        <v>0</v>
      </c>
      <c r="E118" s="255" t="n">
        <f aca="false">SUM(F118:K118)</f>
        <v>0</v>
      </c>
      <c r="F118" s="254" t="n">
        <f aca="false">+'1'!F129+'2'!F129+'3'!F129+'4'!F129+'5'!F129+'6'!F129+'7'!F129+'8'!F129+'9'!F129+'10'!F129+'11'!F129+'12'!F129+'13'!F129+'14'!F129+'15'!F129+'16'!F129+'17'!F129+'18'!F129+'19'!F129+'20'!F129</f>
        <v>0</v>
      </c>
      <c r="G118" s="254" t="n">
        <f aca="false">+'1'!G129+'2'!G129+'3'!G129+'4'!G129+'5'!G129+'6'!G129+'7'!G129+'8'!G129+'9'!G129+'10'!G129+'11'!G129+'12'!G129+'13'!G129+'14'!G129+'15'!G129+'16'!G129+'17'!G129+'18'!G129+'19'!G129+'20'!G129</f>
        <v>0</v>
      </c>
      <c r="H118" s="254" t="n">
        <f aca="false">+'1'!H129+'2'!H129+'3'!H129+'4'!H129+'5'!H129+'6'!H129+'7'!H129+'8'!H129+'9'!H129+'10'!H129+'11'!H129+'12'!H129+'13'!H129+'14'!H129+'15'!H129+'16'!H129+'17'!H129+'18'!H129+'19'!H129+'20'!H129</f>
        <v>0</v>
      </c>
      <c r="I118" s="254" t="n">
        <f aca="false">+'1'!I129+'2'!I129+'3'!I129+'4'!I129+'5'!I129+'6'!I129+'7'!I129+'8'!I129+'9'!I129+'10'!I129+'11'!I129+'12'!I129+'13'!I129+'14'!I129+'15'!I129+'16'!I129+'17'!I129+'18'!I129+'19'!I129+'20'!I129</f>
        <v>0</v>
      </c>
      <c r="J118" s="254" t="n">
        <f aca="false">+'1'!J129+'2'!J129+'3'!J129+'4'!J129+'5'!J129+'6'!J129+'7'!J129+'8'!J129+'9'!J129+'10'!J129+'11'!J129+'12'!J129+'13'!J129+'14'!J129+'15'!J129+'16'!J129+'17'!J129+'18'!J129+'19'!J129+'20'!J129</f>
        <v>0</v>
      </c>
      <c r="K118" s="254" t="n">
        <f aca="false">+'1'!K129+'2'!K129+'3'!K129+'4'!K129+'5'!K129+'6'!K129+'7'!K129+'8'!K129+'9'!K129+'10'!K129+'11'!K129+'12'!K129+'13'!K129+'14'!K129+'15'!K129+'16'!K129+'17'!K129+'18'!K129+'19'!K129+'20'!K129</f>
        <v>0</v>
      </c>
    </row>
    <row r="119" s="240" customFormat="true" ht="24.95" hidden="false" customHeight="true" outlineLevel="0" collapsed="false">
      <c r="A119" s="245" t="n">
        <v>5115</v>
      </c>
      <c r="B119" s="246" t="n">
        <v>822000</v>
      </c>
      <c r="C119" s="247" t="s">
        <v>184</v>
      </c>
      <c r="D119" s="248" t="n">
        <f aca="false">+D120</f>
        <v>0</v>
      </c>
      <c r="E119" s="248" t="n">
        <f aca="false">+E120</f>
        <v>0</v>
      </c>
      <c r="F119" s="248" t="n">
        <f aca="false">+F120</f>
        <v>0</v>
      </c>
      <c r="G119" s="248" t="n">
        <f aca="false">+G120</f>
        <v>0</v>
      </c>
      <c r="H119" s="248" t="n">
        <f aca="false">+H120</f>
        <v>0</v>
      </c>
      <c r="I119" s="248" t="n">
        <f aca="false">+I120</f>
        <v>0</v>
      </c>
      <c r="J119" s="248" t="n">
        <f aca="false">+J120</f>
        <v>0</v>
      </c>
      <c r="K119" s="249" t="n">
        <f aca="false">+K120</f>
        <v>0</v>
      </c>
    </row>
    <row r="120" s="240" customFormat="true" ht="24.95" hidden="false" customHeight="true" outlineLevel="0" collapsed="false">
      <c r="A120" s="260" t="n">
        <v>5116</v>
      </c>
      <c r="B120" s="172" t="n">
        <v>822100</v>
      </c>
      <c r="C120" s="173" t="s">
        <v>185</v>
      </c>
      <c r="D120" s="254" t="n">
        <f aca="false">+'1'!D131+'2'!D131+'3'!D131+'4'!D131+'5'!D131+'6'!D131+'7'!D131+'8'!D131+'9'!D131+'10'!D131+'11'!D131+'12'!D131+'13'!D131+'14'!D131+'15'!D131+'16'!D131+'17'!D131+'18'!D131+'19'!D131+'20'!D131</f>
        <v>0</v>
      </c>
      <c r="E120" s="255" t="n">
        <f aca="false">SUM(F120:K120)</f>
        <v>0</v>
      </c>
      <c r="F120" s="254" t="n">
        <f aca="false">+'1'!F131+'2'!F131+'3'!F131+'4'!F131+'5'!F131+'6'!F131+'7'!F131+'8'!F131+'9'!F131+'10'!F131+'11'!F131+'12'!F131+'13'!F131+'14'!F131+'15'!F131+'16'!F131+'17'!F131+'18'!F131+'19'!F131+'20'!F131</f>
        <v>0</v>
      </c>
      <c r="G120" s="254" t="n">
        <f aca="false">+'1'!G131+'2'!G131+'3'!G131+'4'!G131+'5'!G131+'6'!G131+'7'!G131+'8'!G131+'9'!G131+'10'!G131+'11'!G131+'12'!G131+'13'!G131+'14'!G131+'15'!G131+'16'!G131+'17'!G131+'18'!G131+'19'!G131+'20'!G131</f>
        <v>0</v>
      </c>
      <c r="H120" s="254" t="n">
        <f aca="false">+'1'!H131+'2'!H131+'3'!H131+'4'!H131+'5'!H131+'6'!H131+'7'!H131+'8'!H131+'9'!H131+'10'!H131+'11'!H131+'12'!H131+'13'!H131+'14'!H131+'15'!H131+'16'!H131+'17'!H131+'18'!H131+'19'!H131+'20'!H131</f>
        <v>0</v>
      </c>
      <c r="I120" s="254" t="n">
        <f aca="false">+'1'!I131+'2'!I131+'3'!I131+'4'!I131+'5'!I131+'6'!I131+'7'!I131+'8'!I131+'9'!I131+'10'!I131+'11'!I131+'12'!I131+'13'!I131+'14'!I131+'15'!I131+'16'!I131+'17'!I131+'18'!I131+'19'!I131+'20'!I131</f>
        <v>0</v>
      </c>
      <c r="J120" s="254" t="n">
        <f aca="false">+'1'!J131+'2'!J131+'3'!J131+'4'!J131+'5'!J131+'6'!J131+'7'!J131+'8'!J131+'9'!J131+'10'!J131+'11'!J131+'12'!J131+'13'!J131+'14'!J131+'15'!J131+'16'!J131+'17'!J131+'18'!J131+'19'!J131+'20'!J131</f>
        <v>0</v>
      </c>
      <c r="K120" s="254" t="n">
        <f aca="false">+'1'!K131+'2'!K131+'3'!K131+'4'!K131+'5'!K131+'6'!K131+'7'!K131+'8'!K131+'9'!K131+'10'!K131+'11'!K131+'12'!K131+'13'!K131+'14'!K131+'15'!K131+'16'!K131+'17'!K131+'18'!K131+'19'!K131+'20'!K131</f>
        <v>0</v>
      </c>
    </row>
    <row r="121" s="240" customFormat="true" ht="24.95" hidden="false" customHeight="true" outlineLevel="0" collapsed="false">
      <c r="A121" s="245" t="n">
        <v>5117</v>
      </c>
      <c r="B121" s="246" t="n">
        <v>823000</v>
      </c>
      <c r="C121" s="247" t="s">
        <v>186</v>
      </c>
      <c r="D121" s="267" t="n">
        <f aca="false">+D122</f>
        <v>0</v>
      </c>
      <c r="E121" s="267" t="n">
        <f aca="false">+E122</f>
        <v>0</v>
      </c>
      <c r="F121" s="267" t="n">
        <f aca="false">+F122</f>
        <v>0</v>
      </c>
      <c r="G121" s="267" t="n">
        <f aca="false">+G122</f>
        <v>0</v>
      </c>
      <c r="H121" s="267" t="n">
        <f aca="false">+H122</f>
        <v>0</v>
      </c>
      <c r="I121" s="267" t="n">
        <f aca="false">+I122</f>
        <v>0</v>
      </c>
      <c r="J121" s="267" t="n">
        <f aca="false">+J122</f>
        <v>0</v>
      </c>
      <c r="K121" s="268" t="n">
        <f aca="false">+K122</f>
        <v>0</v>
      </c>
    </row>
    <row r="122" s="240" customFormat="true" ht="24.95" hidden="false" customHeight="true" outlineLevel="0" collapsed="false">
      <c r="A122" s="260" t="n">
        <v>5118</v>
      </c>
      <c r="B122" s="172" t="n">
        <v>823100</v>
      </c>
      <c r="C122" s="173" t="s">
        <v>187</v>
      </c>
      <c r="D122" s="254" t="n">
        <f aca="false">+'1'!D133+'2'!D133+'3'!D133+'4'!D133+'5'!D133+'6'!D133+'7'!D133+'8'!D133+'9'!D133+'10'!D133+'11'!D133+'12'!D133+'13'!D133+'14'!D133+'15'!D133+'16'!D133+'17'!D133+'18'!D133+'19'!D133+'20'!D133</f>
        <v>0</v>
      </c>
      <c r="E122" s="255" t="n">
        <f aca="false">SUM(F122:K122)</f>
        <v>0</v>
      </c>
      <c r="F122" s="254" t="n">
        <f aca="false">+'1'!F133+'2'!F133+'3'!F133+'4'!F133+'5'!F133+'6'!F133+'7'!F133+'8'!F133+'9'!F133+'10'!F133+'11'!F133+'12'!F133+'13'!F133+'14'!F133+'15'!F133+'16'!F133+'17'!F133+'18'!F133+'19'!F133+'20'!F133</f>
        <v>0</v>
      </c>
      <c r="G122" s="254" t="n">
        <f aca="false">+'1'!G133+'2'!G133+'3'!G133+'4'!G133+'5'!G133+'6'!G133+'7'!G133+'8'!G133+'9'!G133+'10'!G133+'11'!G133+'12'!G133+'13'!G133+'14'!G133+'15'!G133+'16'!G133+'17'!G133+'18'!G133+'19'!G133+'20'!G133</f>
        <v>0</v>
      </c>
      <c r="H122" s="254" t="n">
        <f aca="false">+'1'!H133+'2'!H133+'3'!H133+'4'!H133+'5'!H133+'6'!H133+'7'!H133+'8'!H133+'9'!H133+'10'!H133+'11'!H133+'12'!H133+'13'!H133+'14'!H133+'15'!H133+'16'!H133+'17'!H133+'18'!H133+'19'!H133+'20'!H133</f>
        <v>0</v>
      </c>
      <c r="I122" s="254" t="n">
        <f aca="false">+'1'!I133+'2'!I133+'3'!I133+'4'!I133+'5'!I133+'6'!I133+'7'!I133+'8'!I133+'9'!I133+'10'!I133+'11'!I133+'12'!I133+'13'!I133+'14'!I133+'15'!I133+'16'!I133+'17'!I133+'18'!I133+'19'!I133+'20'!I133</f>
        <v>0</v>
      </c>
      <c r="J122" s="254" t="n">
        <f aca="false">+'1'!J133+'2'!J133+'3'!J133+'4'!J133+'5'!J133+'6'!J133+'7'!J133+'8'!J133+'9'!J133+'10'!J133+'11'!J133+'12'!J133+'13'!J133+'14'!J133+'15'!J133+'16'!J133+'17'!J133+'18'!J133+'19'!J133+'20'!J133</f>
        <v>0</v>
      </c>
      <c r="K122" s="254" t="n">
        <f aca="false">+'1'!K133+'2'!K133+'3'!K133+'4'!K133+'5'!K133+'6'!K133+'7'!K133+'8'!K133+'9'!K133+'10'!K133+'11'!K133+'12'!K133+'13'!K133+'14'!K133+'15'!K133+'16'!K133+'17'!K133+'18'!K133+'19'!K133+'20'!K133</f>
        <v>0</v>
      </c>
    </row>
    <row r="123" s="240" customFormat="true" ht="24.95" hidden="false" customHeight="true" outlineLevel="0" collapsed="false">
      <c r="A123" s="241" t="n">
        <v>5119</v>
      </c>
      <c r="B123" s="242" t="n">
        <v>830000</v>
      </c>
      <c r="C123" s="276" t="s">
        <v>188</v>
      </c>
      <c r="D123" s="265" t="n">
        <f aca="false">+D124</f>
        <v>0</v>
      </c>
      <c r="E123" s="265" t="n">
        <f aca="false">+E124</f>
        <v>0</v>
      </c>
      <c r="F123" s="265" t="n">
        <f aca="false">+F124</f>
        <v>0</v>
      </c>
      <c r="G123" s="265" t="n">
        <f aca="false">+G124</f>
        <v>0</v>
      </c>
      <c r="H123" s="265" t="n">
        <f aca="false">+H124</f>
        <v>0</v>
      </c>
      <c r="I123" s="265" t="n">
        <f aca="false">+I124</f>
        <v>0</v>
      </c>
      <c r="J123" s="265" t="n">
        <f aca="false">+J124</f>
        <v>0</v>
      </c>
      <c r="K123" s="266" t="n">
        <f aca="false">+K124</f>
        <v>0</v>
      </c>
    </row>
    <row r="124" s="240" customFormat="true" ht="24.95" hidden="false" customHeight="true" outlineLevel="0" collapsed="false">
      <c r="A124" s="245" t="n">
        <v>5120</v>
      </c>
      <c r="B124" s="246" t="n">
        <v>831000</v>
      </c>
      <c r="C124" s="261" t="s">
        <v>189</v>
      </c>
      <c r="D124" s="248" t="n">
        <f aca="false">+D125</f>
        <v>0</v>
      </c>
      <c r="E124" s="248" t="n">
        <f aca="false">+E125</f>
        <v>0</v>
      </c>
      <c r="F124" s="248" t="n">
        <f aca="false">+F125</f>
        <v>0</v>
      </c>
      <c r="G124" s="248" t="n">
        <f aca="false">+G125</f>
        <v>0</v>
      </c>
      <c r="H124" s="248" t="n">
        <f aca="false">+H125</f>
        <v>0</v>
      </c>
      <c r="I124" s="248" t="n">
        <f aca="false">+I125</f>
        <v>0</v>
      </c>
      <c r="J124" s="248" t="n">
        <f aca="false">+J125</f>
        <v>0</v>
      </c>
      <c r="K124" s="249" t="n">
        <f aca="false">+K125</f>
        <v>0</v>
      </c>
    </row>
    <row r="125" s="240" customFormat="true" ht="24.95" hidden="false" customHeight="true" outlineLevel="0" collapsed="false">
      <c r="A125" s="260" t="n">
        <v>5121</v>
      </c>
      <c r="B125" s="172" t="n">
        <v>831100</v>
      </c>
      <c r="C125" s="173" t="s">
        <v>190</v>
      </c>
      <c r="D125" s="254" t="n">
        <f aca="false">+'1'!D136+'2'!D136+'3'!D136+'4'!D136+'5'!D136+'6'!D136+'7'!D136+'8'!D136+'9'!D136+'10'!D136+'11'!D136+'12'!D136+'13'!D136+'14'!D136+'15'!D136+'16'!D136+'17'!D136+'18'!D136+'19'!D136+'20'!D136</f>
        <v>0</v>
      </c>
      <c r="E125" s="255" t="n">
        <f aca="false">SUM(F125:K125)</f>
        <v>0</v>
      </c>
      <c r="F125" s="254" t="n">
        <f aca="false">+'1'!F136+'2'!F136+'3'!F136+'4'!F136+'5'!F136+'6'!F136+'7'!F136+'8'!F136+'9'!F136+'10'!F136+'11'!F136+'12'!F136+'13'!F136+'14'!F136+'15'!F136+'16'!F136+'17'!F136+'18'!F136+'19'!F136+'20'!F136</f>
        <v>0</v>
      </c>
      <c r="G125" s="254" t="n">
        <f aca="false">+'1'!G136+'2'!G136+'3'!G136+'4'!G136+'5'!G136+'6'!G136+'7'!G136+'8'!G136+'9'!G136+'10'!G136+'11'!G136+'12'!G136+'13'!G136+'14'!G136+'15'!G136+'16'!G136+'17'!G136+'18'!G136+'19'!G136+'20'!G136</f>
        <v>0</v>
      </c>
      <c r="H125" s="254" t="n">
        <f aca="false">+'1'!H136+'2'!H136+'3'!H136+'4'!H136+'5'!H136+'6'!H136+'7'!H136+'8'!H136+'9'!H136+'10'!H136+'11'!H136+'12'!H136+'13'!H136+'14'!H136+'15'!H136+'16'!H136+'17'!H136+'18'!H136+'19'!H136+'20'!H136</f>
        <v>0</v>
      </c>
      <c r="I125" s="254" t="n">
        <f aca="false">+'1'!I136+'2'!I136+'3'!I136+'4'!I136+'5'!I136+'6'!I136+'7'!I136+'8'!I136+'9'!I136+'10'!I136+'11'!I136+'12'!I136+'13'!I136+'14'!I136+'15'!I136+'16'!I136+'17'!I136+'18'!I136+'19'!I136+'20'!I136</f>
        <v>0</v>
      </c>
      <c r="J125" s="254" t="n">
        <f aca="false">+'1'!J136+'2'!J136+'3'!J136+'4'!J136+'5'!J136+'6'!J136+'7'!J136+'8'!J136+'9'!J136+'10'!J136+'11'!J136+'12'!J136+'13'!J136+'14'!J136+'15'!J136+'16'!J136+'17'!J136+'18'!J136+'19'!J136+'20'!J136</f>
        <v>0</v>
      </c>
      <c r="K125" s="254" t="n">
        <f aca="false">+'1'!K136+'2'!K136+'3'!K136+'4'!K136+'5'!K136+'6'!K136+'7'!K136+'8'!K136+'9'!K136+'10'!K136+'11'!K136+'12'!K136+'13'!K136+'14'!K136+'15'!K136+'16'!K136+'17'!K136+'18'!K136+'19'!K136+'20'!K136</f>
        <v>0</v>
      </c>
    </row>
    <row r="126" s="240" customFormat="true" ht="24.95" hidden="false" customHeight="true" outlineLevel="0" collapsed="false">
      <c r="A126" s="241" t="n">
        <v>5122</v>
      </c>
      <c r="B126" s="242" t="n">
        <v>840000</v>
      </c>
      <c r="C126" s="243" t="s">
        <v>191</v>
      </c>
      <c r="D126" s="244" t="n">
        <f aca="false">+D127+D129+D131</f>
        <v>0</v>
      </c>
      <c r="E126" s="244" t="n">
        <f aca="false">+E127+E129+E131</f>
        <v>0</v>
      </c>
      <c r="F126" s="244" t="n">
        <f aca="false">+F127+F129+F131</f>
        <v>0</v>
      </c>
      <c r="G126" s="244" t="n">
        <f aca="false">+G127+G129+G131</f>
        <v>0</v>
      </c>
      <c r="H126" s="244" t="n">
        <f aca="false">+H127+H129+H131</f>
        <v>0</v>
      </c>
      <c r="I126" s="244" t="n">
        <f aca="false">+I127+I129+I131</f>
        <v>0</v>
      </c>
      <c r="J126" s="244" t="n">
        <f aca="false">+J127+J129+J131</f>
        <v>0</v>
      </c>
      <c r="K126" s="263" t="n">
        <f aca="false">+K127+K129+K131</f>
        <v>0</v>
      </c>
    </row>
    <row r="127" s="240" customFormat="true" ht="24.95" hidden="false" customHeight="true" outlineLevel="0" collapsed="false">
      <c r="A127" s="245" t="n">
        <v>5123</v>
      </c>
      <c r="B127" s="246" t="n">
        <v>841000</v>
      </c>
      <c r="C127" s="261" t="s">
        <v>192</v>
      </c>
      <c r="D127" s="248" t="n">
        <f aca="false">+D128</f>
        <v>0</v>
      </c>
      <c r="E127" s="248" t="n">
        <f aca="false">+E128</f>
        <v>0</v>
      </c>
      <c r="F127" s="248" t="n">
        <f aca="false">+F128</f>
        <v>0</v>
      </c>
      <c r="G127" s="248" t="n">
        <f aca="false">+G128</f>
        <v>0</v>
      </c>
      <c r="H127" s="248" t="n">
        <f aca="false">+H128</f>
        <v>0</v>
      </c>
      <c r="I127" s="248" t="n">
        <f aca="false">+I128</f>
        <v>0</v>
      </c>
      <c r="J127" s="248" t="n">
        <f aca="false">+J128</f>
        <v>0</v>
      </c>
      <c r="K127" s="249" t="n">
        <f aca="false">+K128</f>
        <v>0</v>
      </c>
    </row>
    <row r="128" s="240" customFormat="true" ht="24.95" hidden="false" customHeight="true" outlineLevel="0" collapsed="false">
      <c r="A128" s="260" t="n">
        <v>5124</v>
      </c>
      <c r="B128" s="172" t="n">
        <v>841100</v>
      </c>
      <c r="C128" s="173" t="s">
        <v>193</v>
      </c>
      <c r="D128" s="254" t="n">
        <f aca="false">+'1'!D139+'2'!D139+'3'!D139+'4'!D139+'5'!D139+'6'!D139+'7'!D139+'8'!D139+'9'!D139+'10'!D139+'11'!D139+'12'!D139+'13'!D139+'14'!D139+'15'!D139+'16'!D139+'17'!D139+'18'!D139+'19'!D139+'20'!D139</f>
        <v>0</v>
      </c>
      <c r="E128" s="255" t="n">
        <f aca="false">SUM(F128:K128)</f>
        <v>0</v>
      </c>
      <c r="F128" s="254" t="n">
        <f aca="false">+'1'!F139+'2'!F139+'3'!F139+'4'!F139+'5'!F139+'6'!F139+'7'!F139+'8'!F139+'9'!F139+'10'!F139+'11'!F139+'12'!F139+'13'!F139+'14'!F139+'15'!F139+'16'!F139+'17'!F139+'18'!F139+'19'!F139+'20'!F139</f>
        <v>0</v>
      </c>
      <c r="G128" s="254" t="n">
        <f aca="false">+'1'!G139+'2'!G139+'3'!G139+'4'!G139+'5'!G139+'6'!G139+'7'!G139+'8'!G139+'9'!G139+'10'!G139+'11'!G139+'12'!G139+'13'!G139+'14'!G139+'15'!G139+'16'!G139+'17'!G139+'18'!G139+'19'!G139+'20'!G139</f>
        <v>0</v>
      </c>
      <c r="H128" s="254" t="n">
        <f aca="false">+'1'!H139+'2'!H139+'3'!H139+'4'!H139+'5'!H139+'6'!H139+'7'!H139+'8'!H139+'9'!H139+'10'!H139+'11'!H139+'12'!H139+'13'!H139+'14'!H139+'15'!H139+'16'!H139+'17'!H139+'18'!H139+'19'!H139+'20'!H139</f>
        <v>0</v>
      </c>
      <c r="I128" s="254" t="n">
        <f aca="false">+'1'!I139+'2'!I139+'3'!I139+'4'!I139+'5'!I139+'6'!I139+'7'!I139+'8'!I139+'9'!I139+'10'!I139+'11'!I139+'12'!I139+'13'!I139+'14'!I139+'15'!I139+'16'!I139+'17'!I139+'18'!I139+'19'!I139+'20'!I139</f>
        <v>0</v>
      </c>
      <c r="J128" s="254" t="n">
        <f aca="false">+'1'!J139+'2'!J139+'3'!J139+'4'!J139+'5'!J139+'6'!J139+'7'!J139+'8'!J139+'9'!J139+'10'!J139+'11'!J139+'12'!J139+'13'!J139+'14'!J139+'15'!J139+'16'!J139+'17'!J139+'18'!J139+'19'!J139+'20'!J139</f>
        <v>0</v>
      </c>
      <c r="K128" s="254" t="n">
        <f aca="false">+'1'!K139+'2'!K139+'3'!K139+'4'!K139+'5'!K139+'6'!K139+'7'!K139+'8'!K139+'9'!K139+'10'!K139+'11'!K139+'12'!K139+'13'!K139+'14'!K139+'15'!K139+'16'!K139+'17'!K139+'18'!K139+'19'!K139+'20'!K139</f>
        <v>0</v>
      </c>
    </row>
    <row r="129" s="240" customFormat="true" ht="24.95" hidden="false" customHeight="true" outlineLevel="0" collapsed="false">
      <c r="A129" s="245" t="n">
        <v>5125</v>
      </c>
      <c r="B129" s="246" t="n">
        <v>842000</v>
      </c>
      <c r="C129" s="247" t="s">
        <v>194</v>
      </c>
      <c r="D129" s="267" t="n">
        <f aca="false">+D130</f>
        <v>0</v>
      </c>
      <c r="E129" s="267" t="n">
        <f aca="false">+E130</f>
        <v>0</v>
      </c>
      <c r="F129" s="267" t="n">
        <f aca="false">+F130</f>
        <v>0</v>
      </c>
      <c r="G129" s="267" t="n">
        <f aca="false">+G130</f>
        <v>0</v>
      </c>
      <c r="H129" s="267" t="n">
        <f aca="false">+H130</f>
        <v>0</v>
      </c>
      <c r="I129" s="267" t="n">
        <f aca="false">+I130</f>
        <v>0</v>
      </c>
      <c r="J129" s="267" t="n">
        <f aca="false">+J130</f>
        <v>0</v>
      </c>
      <c r="K129" s="268" t="n">
        <f aca="false">+K130</f>
        <v>0</v>
      </c>
    </row>
    <row r="130" s="240" customFormat="true" ht="24.95" hidden="false" customHeight="true" outlineLevel="0" collapsed="false">
      <c r="A130" s="260" t="n">
        <v>5126</v>
      </c>
      <c r="B130" s="172" t="n">
        <v>842100</v>
      </c>
      <c r="C130" s="173" t="s">
        <v>195</v>
      </c>
      <c r="D130" s="254" t="n">
        <f aca="false">+'1'!D141+'2'!D141+'3'!D141+'4'!D141+'5'!D141+'6'!D141+'7'!D141+'8'!D141+'9'!D141+'10'!D141+'11'!D141+'12'!D141+'13'!D141+'14'!D141+'15'!D141+'16'!D141+'17'!D141+'18'!D141+'19'!D141+'20'!D141</f>
        <v>0</v>
      </c>
      <c r="E130" s="255" t="n">
        <f aca="false">SUM(F130:K130)</f>
        <v>0</v>
      </c>
      <c r="F130" s="254" t="n">
        <f aca="false">+'1'!F141+'2'!F141+'3'!F141+'4'!F141+'5'!F141+'6'!F141+'7'!F141+'8'!F141+'9'!F141+'10'!F141+'11'!F141+'12'!F141+'13'!F141+'14'!F141+'15'!F141+'16'!F141+'17'!F141+'18'!F141+'19'!F141+'20'!F141</f>
        <v>0</v>
      </c>
      <c r="G130" s="254" t="n">
        <f aca="false">+'1'!G141+'2'!G141+'3'!G141+'4'!G141+'5'!G141+'6'!G141+'7'!G141+'8'!G141+'9'!G141+'10'!G141+'11'!G141+'12'!G141+'13'!G141+'14'!G141+'15'!G141+'16'!G141+'17'!G141+'18'!G141+'19'!G141+'20'!G141</f>
        <v>0</v>
      </c>
      <c r="H130" s="254" t="n">
        <f aca="false">+'1'!H141+'2'!H141+'3'!H141+'4'!H141+'5'!H141+'6'!H141+'7'!H141+'8'!H141+'9'!H141+'10'!H141+'11'!H141+'12'!H141+'13'!H141+'14'!H141+'15'!H141+'16'!H141+'17'!H141+'18'!H141+'19'!H141+'20'!H141</f>
        <v>0</v>
      </c>
      <c r="I130" s="254" t="n">
        <f aca="false">+'1'!I141+'2'!I141+'3'!I141+'4'!I141+'5'!I141+'6'!I141+'7'!I141+'8'!I141+'9'!I141+'10'!I141+'11'!I141+'12'!I141+'13'!I141+'14'!I141+'15'!I141+'16'!I141+'17'!I141+'18'!I141+'19'!I141+'20'!I141</f>
        <v>0</v>
      </c>
      <c r="J130" s="254" t="n">
        <f aca="false">+'1'!J141+'2'!J141+'3'!J141+'4'!J141+'5'!J141+'6'!J141+'7'!J141+'8'!J141+'9'!J141+'10'!J141+'11'!J141+'12'!J141+'13'!J141+'14'!J141+'15'!J141+'16'!J141+'17'!J141+'18'!J141+'19'!J141+'20'!J141</f>
        <v>0</v>
      </c>
      <c r="K130" s="254" t="n">
        <f aca="false">+'1'!K141+'2'!K141+'3'!K141+'4'!K141+'5'!K141+'6'!K141+'7'!K141+'8'!K141+'9'!K141+'10'!K141+'11'!K141+'12'!K141+'13'!K141+'14'!K141+'15'!K141+'16'!K141+'17'!K141+'18'!K141+'19'!K141+'20'!K141</f>
        <v>0</v>
      </c>
    </row>
    <row r="131" s="240" customFormat="true" ht="24.95" hidden="false" customHeight="true" outlineLevel="0" collapsed="false">
      <c r="A131" s="245" t="n">
        <v>5127</v>
      </c>
      <c r="B131" s="246" t="n">
        <v>843000</v>
      </c>
      <c r="C131" s="261" t="s">
        <v>196</v>
      </c>
      <c r="D131" s="267" t="n">
        <f aca="false">+D132</f>
        <v>0</v>
      </c>
      <c r="E131" s="267" t="n">
        <f aca="false">+E132</f>
        <v>0</v>
      </c>
      <c r="F131" s="267" t="n">
        <f aca="false">+F132</f>
        <v>0</v>
      </c>
      <c r="G131" s="267" t="n">
        <f aca="false">+G132</f>
        <v>0</v>
      </c>
      <c r="H131" s="267" t="n">
        <f aca="false">+H132</f>
        <v>0</v>
      </c>
      <c r="I131" s="267" t="n">
        <f aca="false">+I132</f>
        <v>0</v>
      </c>
      <c r="J131" s="267" t="n">
        <f aca="false">+J132</f>
        <v>0</v>
      </c>
      <c r="K131" s="267" t="n">
        <f aca="false">+K132</f>
        <v>0</v>
      </c>
    </row>
    <row r="132" s="240" customFormat="true" ht="24.95" hidden="false" customHeight="true" outlineLevel="0" collapsed="false">
      <c r="A132" s="260" t="n">
        <v>5128</v>
      </c>
      <c r="B132" s="172" t="n">
        <v>843100</v>
      </c>
      <c r="C132" s="173" t="s">
        <v>197</v>
      </c>
      <c r="D132" s="254" t="n">
        <f aca="false">+'1'!D143+'2'!D143+'3'!D143+'4'!D143+'5'!D143+'6'!D143+'7'!D143+'8'!D143+'9'!D143+'10'!D143+'11'!D143+'12'!D143+'13'!D143+'14'!D143+'15'!D143+'16'!D143+'17'!D143+'18'!D143+'19'!D143+'20'!D143</f>
        <v>0</v>
      </c>
      <c r="E132" s="255" t="n">
        <f aca="false">SUM(F132:K132)</f>
        <v>0</v>
      </c>
      <c r="F132" s="254" t="n">
        <f aca="false">+'1'!F143+'2'!F143+'3'!F143+'4'!F143+'5'!F143+'6'!F143+'7'!F143+'8'!F143+'9'!F143+'10'!F143+'11'!F143+'12'!F143+'13'!F143+'14'!F143+'15'!F143+'16'!F143+'17'!F143+'18'!F143+'19'!F143+'20'!F143</f>
        <v>0</v>
      </c>
      <c r="G132" s="254" t="n">
        <f aca="false">+'1'!G143+'2'!G143+'3'!G143+'4'!G143+'5'!G143+'6'!G143+'7'!G143+'8'!G143+'9'!G143+'10'!G143+'11'!G143+'12'!G143+'13'!G143+'14'!G143+'15'!G143+'16'!G143+'17'!G143+'18'!G143+'19'!G143+'20'!G143</f>
        <v>0</v>
      </c>
      <c r="H132" s="254" t="n">
        <f aca="false">+'1'!H143+'2'!H143+'3'!H143+'4'!H143+'5'!H143+'6'!H143+'7'!H143+'8'!H143+'9'!H143+'10'!H143+'11'!H143+'12'!H143+'13'!H143+'14'!H143+'15'!H143+'16'!H143+'17'!H143+'18'!H143+'19'!H143+'20'!H143</f>
        <v>0</v>
      </c>
      <c r="I132" s="254" t="n">
        <f aca="false">+'1'!I143+'2'!I143+'3'!I143+'4'!I143+'5'!I143+'6'!I143+'7'!I143+'8'!I143+'9'!I143+'10'!I143+'11'!I143+'12'!I143+'13'!I143+'14'!I143+'15'!I143+'16'!I143+'17'!I143+'18'!I143+'19'!I143+'20'!I143</f>
        <v>0</v>
      </c>
      <c r="J132" s="254" t="n">
        <f aca="false">+'1'!J143+'2'!J143+'3'!J143+'4'!J143+'5'!J143+'6'!J143+'7'!J143+'8'!J143+'9'!J143+'10'!J143+'11'!J143+'12'!J143+'13'!J143+'14'!J143+'15'!J143+'16'!J143+'17'!J143+'18'!J143+'19'!J143+'20'!J143</f>
        <v>0</v>
      </c>
      <c r="K132" s="254" t="n">
        <f aca="false">+'1'!K143+'2'!K143+'3'!K143+'4'!K143+'5'!K143+'6'!K143+'7'!K143+'8'!K143+'9'!K143+'10'!K143+'11'!K143+'12'!K143+'13'!K143+'14'!K143+'15'!K143+'16'!K143+'17'!K143+'18'!K143+'19'!K143+'20'!K143</f>
        <v>0</v>
      </c>
    </row>
    <row r="133" s="240" customFormat="true" ht="24.95" hidden="false" customHeight="true" outlineLevel="0" collapsed="false">
      <c r="A133" s="235" t="n">
        <v>5129</v>
      </c>
      <c r="B133" s="277" t="s">
        <v>198</v>
      </c>
      <c r="C133" s="237" t="s">
        <v>199</v>
      </c>
      <c r="D133" s="274" t="n">
        <f aca="false">+D134+D153</f>
        <v>0</v>
      </c>
      <c r="E133" s="274" t="n">
        <f aca="false">+E134+E153</f>
        <v>0</v>
      </c>
      <c r="F133" s="274" t="n">
        <f aca="false">+F134+F153</f>
        <v>0</v>
      </c>
      <c r="G133" s="274" t="n">
        <f aca="false">+G134+G153</f>
        <v>0</v>
      </c>
      <c r="H133" s="274" t="n">
        <f aca="false">+H134+H153</f>
        <v>0</v>
      </c>
      <c r="I133" s="274" t="n">
        <f aca="false">+I134+I153</f>
        <v>0</v>
      </c>
      <c r="J133" s="274" t="n">
        <f aca="false">+J134+J153</f>
        <v>0</v>
      </c>
      <c r="K133" s="275" t="n">
        <f aca="false">+K134+K153</f>
        <v>0</v>
      </c>
    </row>
    <row r="134" s="240" customFormat="true" ht="24.95" hidden="false" customHeight="true" outlineLevel="0" collapsed="false">
      <c r="A134" s="241" t="n">
        <v>5130</v>
      </c>
      <c r="B134" s="242" t="n">
        <v>910000</v>
      </c>
      <c r="C134" s="264" t="s">
        <v>200</v>
      </c>
      <c r="D134" s="265" t="n">
        <f aca="false">+D135+D145</f>
        <v>0</v>
      </c>
      <c r="E134" s="265" t="n">
        <f aca="false">+E135+E145</f>
        <v>0</v>
      </c>
      <c r="F134" s="265" t="n">
        <f aca="false">+F135+F145</f>
        <v>0</v>
      </c>
      <c r="G134" s="265" t="n">
        <f aca="false">+G135+G145</f>
        <v>0</v>
      </c>
      <c r="H134" s="265" t="n">
        <f aca="false">+H135+H145</f>
        <v>0</v>
      </c>
      <c r="I134" s="265" t="n">
        <f aca="false">+I135+I145</f>
        <v>0</v>
      </c>
      <c r="J134" s="265" t="n">
        <f aca="false">+J135+J145</f>
        <v>0</v>
      </c>
      <c r="K134" s="266" t="n">
        <f aca="false">+K135+K145</f>
        <v>0</v>
      </c>
    </row>
    <row r="135" s="240" customFormat="true" ht="24.95" hidden="false" customHeight="true" outlineLevel="0" collapsed="false">
      <c r="A135" s="245" t="n">
        <v>5131</v>
      </c>
      <c r="B135" s="246" t="n">
        <v>911000</v>
      </c>
      <c r="C135" s="258" t="s">
        <v>201</v>
      </c>
      <c r="D135" s="267" t="n">
        <f aca="false">SUM(D136:D144)</f>
        <v>0</v>
      </c>
      <c r="E135" s="267" t="n">
        <f aca="false">SUM(E136:E144)</f>
        <v>0</v>
      </c>
      <c r="F135" s="267" t="n">
        <f aca="false">SUM(F136:F144)</f>
        <v>0</v>
      </c>
      <c r="G135" s="267" t="n">
        <f aca="false">SUM(G136:G144)</f>
        <v>0</v>
      </c>
      <c r="H135" s="267" t="n">
        <f aca="false">SUM(H136:H144)</f>
        <v>0</v>
      </c>
      <c r="I135" s="267" t="n">
        <f aca="false">SUM(I136:I144)</f>
        <v>0</v>
      </c>
      <c r="J135" s="267" t="n">
        <f aca="false">SUM(J136:J144)</f>
        <v>0</v>
      </c>
      <c r="K135" s="268" t="n">
        <f aca="false">SUM(K136:K144)</f>
        <v>0</v>
      </c>
    </row>
    <row r="136" s="240" customFormat="true" ht="24.95" hidden="false" customHeight="true" outlineLevel="0" collapsed="false">
      <c r="A136" s="260" t="n">
        <v>5132</v>
      </c>
      <c r="B136" s="172" t="n">
        <v>911100</v>
      </c>
      <c r="C136" s="173" t="s">
        <v>202</v>
      </c>
      <c r="D136" s="254" t="n">
        <f aca="false">+'1'!D147+'2'!D147+'3'!D147+'4'!D147+'5'!D147+'6'!D147+'7'!D147+'8'!D147+'9'!D147+'10'!D147+'11'!D147+'12'!D147+'13'!D147+'14'!D147+'15'!D147+'16'!D147+'17'!D147+'18'!D147+'19'!D147+'20'!D147</f>
        <v>0</v>
      </c>
      <c r="E136" s="255" t="n">
        <f aca="false">SUM(F136:K136)</f>
        <v>0</v>
      </c>
      <c r="F136" s="254" t="n">
        <f aca="false">+'1'!F147+'2'!F147+'3'!F147+'4'!F147+'5'!F147+'6'!F147+'7'!F147+'8'!F147+'9'!F147+'10'!F147+'11'!F147+'12'!F147+'13'!F147+'14'!F147+'15'!F147+'16'!F147+'17'!F147+'18'!F147+'19'!F147+'20'!F147</f>
        <v>0</v>
      </c>
      <c r="G136" s="254" t="n">
        <f aca="false">+'1'!G147+'2'!G147+'3'!G147+'4'!G147+'5'!G147+'6'!G147+'7'!G147+'8'!G147+'9'!G147+'10'!G147+'11'!G147+'12'!G147+'13'!G147+'14'!G147+'15'!G147+'16'!G147+'17'!G147+'18'!G147+'19'!G147+'20'!G147</f>
        <v>0</v>
      </c>
      <c r="H136" s="254" t="n">
        <f aca="false">+'1'!H147+'2'!H147+'3'!H147+'4'!H147+'5'!H147+'6'!H147+'7'!H147+'8'!H147+'9'!H147+'10'!H147+'11'!H147+'12'!H147+'13'!H147+'14'!H147+'15'!H147+'16'!H147+'17'!H147+'18'!H147+'19'!H147+'20'!H147</f>
        <v>0</v>
      </c>
      <c r="I136" s="254" t="n">
        <f aca="false">+'1'!I147+'2'!I147+'3'!I147+'4'!I147+'5'!I147+'6'!I147+'7'!I147+'8'!I147+'9'!I147+'10'!I147+'11'!I147+'12'!I147+'13'!I147+'14'!I147+'15'!I147+'16'!I147+'17'!I147+'18'!I147+'19'!I147+'20'!I147</f>
        <v>0</v>
      </c>
      <c r="J136" s="254" t="n">
        <f aca="false">+'1'!J147+'2'!J147+'3'!J147+'4'!J147+'5'!J147+'6'!J147+'7'!J147+'8'!J147+'9'!J147+'10'!J147+'11'!J147+'12'!J147+'13'!J147+'14'!J147+'15'!J147+'16'!J147+'17'!J147+'18'!J147+'19'!J147+'20'!J147</f>
        <v>0</v>
      </c>
      <c r="K136" s="254" t="n">
        <f aca="false">+'1'!K147+'2'!K147+'3'!K147+'4'!K147+'5'!K147+'6'!K147+'7'!K147+'8'!K147+'9'!K147+'10'!K147+'11'!K147+'12'!K147+'13'!K147+'14'!K147+'15'!K147+'16'!K147+'17'!K147+'18'!K147+'19'!K147+'20'!K147</f>
        <v>0</v>
      </c>
    </row>
    <row r="137" s="240" customFormat="true" ht="24.95" hidden="false" customHeight="true" outlineLevel="0" collapsed="false">
      <c r="A137" s="260" t="n">
        <v>5133</v>
      </c>
      <c r="B137" s="172" t="n">
        <v>911200</v>
      </c>
      <c r="C137" s="173" t="s">
        <v>203</v>
      </c>
      <c r="D137" s="254" t="n">
        <f aca="false">+'1'!D148+'2'!D148+'3'!D148+'4'!D148+'5'!D148+'6'!D148+'7'!D148+'8'!D148+'9'!D148+'10'!D148+'11'!D148+'12'!D148+'13'!D148+'14'!D148+'15'!D148+'16'!D148+'17'!D148+'18'!D148+'19'!D148+'20'!D148</f>
        <v>0</v>
      </c>
      <c r="E137" s="255" t="n">
        <f aca="false">SUM(F137:K137)</f>
        <v>0</v>
      </c>
      <c r="F137" s="254" t="n">
        <f aca="false">+'1'!F148+'2'!F148+'3'!F148+'4'!F148+'5'!F148+'6'!F148+'7'!F148+'8'!F148+'9'!F148+'10'!F148+'11'!F148+'12'!F148+'13'!F148+'14'!F148+'15'!F148+'16'!F148+'17'!F148+'18'!F148+'19'!F148+'20'!F148</f>
        <v>0</v>
      </c>
      <c r="G137" s="254" t="n">
        <f aca="false">+'1'!G148+'2'!G148+'3'!G148+'4'!G148+'5'!G148+'6'!G148+'7'!G148+'8'!G148+'9'!G148+'10'!G148+'11'!G148+'12'!G148+'13'!G148+'14'!G148+'15'!G148+'16'!G148+'17'!G148+'18'!G148+'19'!G148+'20'!G148</f>
        <v>0</v>
      </c>
      <c r="H137" s="254" t="n">
        <f aca="false">+'1'!H148+'2'!H148+'3'!H148+'4'!H148+'5'!H148+'6'!H148+'7'!H148+'8'!H148+'9'!H148+'10'!H148+'11'!H148+'12'!H148+'13'!H148+'14'!H148+'15'!H148+'16'!H148+'17'!H148+'18'!H148+'19'!H148+'20'!H148</f>
        <v>0</v>
      </c>
      <c r="I137" s="254" t="n">
        <f aca="false">+'1'!I148+'2'!I148+'3'!I148+'4'!I148+'5'!I148+'6'!I148+'7'!I148+'8'!I148+'9'!I148+'10'!I148+'11'!I148+'12'!I148+'13'!I148+'14'!I148+'15'!I148+'16'!I148+'17'!I148+'18'!I148+'19'!I148+'20'!I148</f>
        <v>0</v>
      </c>
      <c r="J137" s="254" t="n">
        <f aca="false">+'1'!J148+'2'!J148+'3'!J148+'4'!J148+'5'!J148+'6'!J148+'7'!J148+'8'!J148+'9'!J148+'10'!J148+'11'!J148+'12'!J148+'13'!J148+'14'!J148+'15'!J148+'16'!J148+'17'!J148+'18'!J148+'19'!J148+'20'!J148</f>
        <v>0</v>
      </c>
      <c r="K137" s="254" t="n">
        <f aca="false">+'1'!K148+'2'!K148+'3'!K148+'4'!K148+'5'!K148+'6'!K148+'7'!K148+'8'!K148+'9'!K148+'10'!K148+'11'!K148+'12'!K148+'13'!K148+'14'!K148+'15'!K148+'16'!K148+'17'!K148+'18'!K148+'19'!K148+'20'!K148</f>
        <v>0</v>
      </c>
    </row>
    <row r="138" s="240" customFormat="true" ht="24.95" hidden="false" customHeight="true" outlineLevel="0" collapsed="false">
      <c r="A138" s="260" t="n">
        <v>5134</v>
      </c>
      <c r="B138" s="172" t="n">
        <v>911300</v>
      </c>
      <c r="C138" s="173" t="s">
        <v>204</v>
      </c>
      <c r="D138" s="254" t="n">
        <f aca="false">+'1'!D149+'2'!D149+'3'!D149+'4'!D149+'5'!D149+'6'!D149+'7'!D149+'8'!D149+'9'!D149+'10'!D149+'11'!D149+'12'!D149+'13'!D149+'14'!D149+'15'!D149+'16'!D149+'17'!D149+'18'!D149+'19'!D149+'20'!D149</f>
        <v>0</v>
      </c>
      <c r="E138" s="255" t="n">
        <f aca="false">SUM(F138:K138)</f>
        <v>0</v>
      </c>
      <c r="F138" s="254" t="n">
        <f aca="false">+'1'!F149+'2'!F149+'3'!F149+'4'!F149+'5'!F149+'6'!F149+'7'!F149+'8'!F149+'9'!F149+'10'!F149+'11'!F149+'12'!F149+'13'!F149+'14'!F149+'15'!F149+'16'!F149+'17'!F149+'18'!F149+'19'!F149+'20'!F149</f>
        <v>0</v>
      </c>
      <c r="G138" s="254" t="n">
        <f aca="false">+'1'!G149+'2'!G149+'3'!G149+'4'!G149+'5'!G149+'6'!G149+'7'!G149+'8'!G149+'9'!G149+'10'!G149+'11'!G149+'12'!G149+'13'!G149+'14'!G149+'15'!G149+'16'!G149+'17'!G149+'18'!G149+'19'!G149+'20'!G149</f>
        <v>0</v>
      </c>
      <c r="H138" s="254" t="n">
        <f aca="false">+'1'!H149+'2'!H149+'3'!H149+'4'!H149+'5'!H149+'6'!H149+'7'!H149+'8'!H149+'9'!H149+'10'!H149+'11'!H149+'12'!H149+'13'!H149+'14'!H149+'15'!H149+'16'!H149+'17'!H149+'18'!H149+'19'!H149+'20'!H149</f>
        <v>0</v>
      </c>
      <c r="I138" s="254" t="n">
        <f aca="false">+'1'!I149+'2'!I149+'3'!I149+'4'!I149+'5'!I149+'6'!I149+'7'!I149+'8'!I149+'9'!I149+'10'!I149+'11'!I149+'12'!I149+'13'!I149+'14'!I149+'15'!I149+'16'!I149+'17'!I149+'18'!I149+'19'!I149+'20'!I149</f>
        <v>0</v>
      </c>
      <c r="J138" s="254" t="n">
        <f aca="false">+'1'!J149+'2'!J149+'3'!J149+'4'!J149+'5'!J149+'6'!J149+'7'!J149+'8'!J149+'9'!J149+'10'!J149+'11'!J149+'12'!J149+'13'!J149+'14'!J149+'15'!J149+'16'!J149+'17'!J149+'18'!J149+'19'!J149+'20'!J149</f>
        <v>0</v>
      </c>
      <c r="K138" s="254" t="n">
        <f aca="false">+'1'!K149+'2'!K149+'3'!K149+'4'!K149+'5'!K149+'6'!K149+'7'!K149+'8'!K149+'9'!K149+'10'!K149+'11'!K149+'12'!K149+'13'!K149+'14'!K149+'15'!K149+'16'!K149+'17'!K149+'18'!K149+'19'!K149+'20'!K149</f>
        <v>0</v>
      </c>
    </row>
    <row r="139" s="240" customFormat="true" ht="24.95" hidden="false" customHeight="true" outlineLevel="0" collapsed="false">
      <c r="A139" s="260" t="n">
        <v>5135</v>
      </c>
      <c r="B139" s="172" t="n">
        <v>911400</v>
      </c>
      <c r="C139" s="173" t="s">
        <v>205</v>
      </c>
      <c r="D139" s="254" t="n">
        <f aca="false">+'1'!D150+'2'!D150+'3'!D150+'4'!D150+'5'!D150+'6'!D150+'7'!D150+'8'!D150+'9'!D150+'10'!D150+'11'!D150+'12'!D150+'13'!D150+'14'!D150+'15'!D150+'16'!D150+'17'!D150+'18'!D150+'19'!D150+'20'!D150</f>
        <v>0</v>
      </c>
      <c r="E139" s="255" t="n">
        <f aca="false">SUM(F139:K139)</f>
        <v>0</v>
      </c>
      <c r="F139" s="254" t="n">
        <f aca="false">+'1'!F150+'2'!F150+'3'!F150+'4'!F150+'5'!F150+'6'!F150+'7'!F150+'8'!F150+'9'!F150+'10'!F150+'11'!F150+'12'!F150+'13'!F150+'14'!F150+'15'!F150+'16'!F150+'17'!F150+'18'!F150+'19'!F150+'20'!F150</f>
        <v>0</v>
      </c>
      <c r="G139" s="254" t="n">
        <f aca="false">+'1'!G150+'2'!G150+'3'!G150+'4'!G150+'5'!G150+'6'!G150+'7'!G150+'8'!G150+'9'!G150+'10'!G150+'11'!G150+'12'!G150+'13'!G150+'14'!G150+'15'!G150+'16'!G150+'17'!G150+'18'!G150+'19'!G150+'20'!G150</f>
        <v>0</v>
      </c>
      <c r="H139" s="254" t="n">
        <f aca="false">+'1'!H150+'2'!H150+'3'!H150+'4'!H150+'5'!H150+'6'!H150+'7'!H150+'8'!H150+'9'!H150+'10'!H150+'11'!H150+'12'!H150+'13'!H150+'14'!H150+'15'!H150+'16'!H150+'17'!H150+'18'!H150+'19'!H150+'20'!H150</f>
        <v>0</v>
      </c>
      <c r="I139" s="254" t="n">
        <f aca="false">+'1'!I150+'2'!I150+'3'!I150+'4'!I150+'5'!I150+'6'!I150+'7'!I150+'8'!I150+'9'!I150+'10'!I150+'11'!I150+'12'!I150+'13'!I150+'14'!I150+'15'!I150+'16'!I150+'17'!I150+'18'!I150+'19'!I150+'20'!I150</f>
        <v>0</v>
      </c>
      <c r="J139" s="254" t="n">
        <f aca="false">+'1'!J150+'2'!J150+'3'!J150+'4'!J150+'5'!J150+'6'!J150+'7'!J150+'8'!J150+'9'!J150+'10'!J150+'11'!J150+'12'!J150+'13'!J150+'14'!J150+'15'!J150+'16'!J150+'17'!J150+'18'!J150+'19'!J150+'20'!J150</f>
        <v>0</v>
      </c>
      <c r="K139" s="254" t="n">
        <f aca="false">+'1'!K150+'2'!K150+'3'!K150+'4'!K150+'5'!K150+'6'!K150+'7'!K150+'8'!K150+'9'!K150+'10'!K150+'11'!K150+'12'!K150+'13'!K150+'14'!K150+'15'!K150+'16'!K150+'17'!K150+'18'!K150+'19'!K150+'20'!K150</f>
        <v>0</v>
      </c>
    </row>
    <row r="140" s="240" customFormat="true" ht="24.95" hidden="false" customHeight="true" outlineLevel="0" collapsed="false">
      <c r="A140" s="260" t="n">
        <v>5136</v>
      </c>
      <c r="B140" s="172" t="n">
        <v>911500</v>
      </c>
      <c r="C140" s="173" t="s">
        <v>206</v>
      </c>
      <c r="D140" s="254" t="n">
        <f aca="false">+'1'!D151+'2'!D151+'3'!D151+'4'!D151+'5'!D151+'6'!D151+'7'!D151+'8'!D151+'9'!D151+'10'!D151+'11'!D151+'12'!D151+'13'!D151+'14'!D151+'15'!D151+'16'!D151+'17'!D151+'18'!D151+'19'!D151+'20'!D151</f>
        <v>0</v>
      </c>
      <c r="E140" s="255" t="n">
        <f aca="false">SUM(F140:K140)</f>
        <v>0</v>
      </c>
      <c r="F140" s="254" t="n">
        <f aca="false">+'1'!F151+'2'!F151+'3'!F151+'4'!F151+'5'!F151+'6'!F151+'7'!F151+'8'!F151+'9'!F151+'10'!F151+'11'!F151+'12'!F151+'13'!F151+'14'!F151+'15'!F151+'16'!F151+'17'!F151+'18'!F151+'19'!F151+'20'!F151</f>
        <v>0</v>
      </c>
      <c r="G140" s="254" t="n">
        <f aca="false">+'1'!G151+'2'!G151+'3'!G151+'4'!G151+'5'!G151+'6'!G151+'7'!G151+'8'!G151+'9'!G151+'10'!G151+'11'!G151+'12'!G151+'13'!G151+'14'!G151+'15'!G151+'16'!G151+'17'!G151+'18'!G151+'19'!G151+'20'!G151</f>
        <v>0</v>
      </c>
      <c r="H140" s="254" t="n">
        <f aca="false">+'1'!H151+'2'!H151+'3'!H151+'4'!H151+'5'!H151+'6'!H151+'7'!H151+'8'!H151+'9'!H151+'10'!H151+'11'!H151+'12'!H151+'13'!H151+'14'!H151+'15'!H151+'16'!H151+'17'!H151+'18'!H151+'19'!H151+'20'!H151</f>
        <v>0</v>
      </c>
      <c r="I140" s="254" t="n">
        <f aca="false">+'1'!I151+'2'!I151+'3'!I151+'4'!I151+'5'!I151+'6'!I151+'7'!I151+'8'!I151+'9'!I151+'10'!I151+'11'!I151+'12'!I151+'13'!I151+'14'!I151+'15'!I151+'16'!I151+'17'!I151+'18'!I151+'19'!I151+'20'!I151</f>
        <v>0</v>
      </c>
      <c r="J140" s="254" t="n">
        <f aca="false">+'1'!J151+'2'!J151+'3'!J151+'4'!J151+'5'!J151+'6'!J151+'7'!J151+'8'!J151+'9'!J151+'10'!J151+'11'!J151+'12'!J151+'13'!J151+'14'!J151+'15'!J151+'16'!J151+'17'!J151+'18'!J151+'19'!J151+'20'!J151</f>
        <v>0</v>
      </c>
      <c r="K140" s="254" t="n">
        <f aca="false">+'1'!K151+'2'!K151+'3'!K151+'4'!K151+'5'!K151+'6'!K151+'7'!K151+'8'!K151+'9'!K151+'10'!K151+'11'!K151+'12'!K151+'13'!K151+'14'!K151+'15'!K151+'16'!K151+'17'!K151+'18'!K151+'19'!K151+'20'!K151</f>
        <v>0</v>
      </c>
    </row>
    <row r="141" s="240" customFormat="true" ht="24.95" hidden="false" customHeight="true" outlineLevel="0" collapsed="false">
      <c r="A141" s="260" t="n">
        <v>5137</v>
      </c>
      <c r="B141" s="172" t="n">
        <v>911600</v>
      </c>
      <c r="C141" s="173" t="s">
        <v>207</v>
      </c>
      <c r="D141" s="254" t="n">
        <f aca="false">+'1'!D152+'2'!D152+'3'!D152+'4'!D152+'5'!D152+'6'!D152+'7'!D152+'8'!D152+'9'!D152+'10'!D152+'11'!D152+'12'!D152+'13'!D152+'14'!D152+'15'!D152+'16'!D152+'17'!D152+'18'!D152+'19'!D152+'20'!D152</f>
        <v>0</v>
      </c>
      <c r="E141" s="255" t="n">
        <f aca="false">SUM(F141:K141)</f>
        <v>0</v>
      </c>
      <c r="F141" s="254" t="n">
        <f aca="false">+'1'!F152+'2'!F152+'3'!F152+'4'!F152+'5'!F152+'6'!F152+'7'!F152+'8'!F152+'9'!F152+'10'!F152+'11'!F152+'12'!F152+'13'!F152+'14'!F152+'15'!F152+'16'!F152+'17'!F152+'18'!F152+'19'!F152+'20'!F152</f>
        <v>0</v>
      </c>
      <c r="G141" s="254" t="n">
        <f aca="false">+'1'!G152+'2'!G152+'3'!G152+'4'!G152+'5'!G152+'6'!G152+'7'!G152+'8'!G152+'9'!G152+'10'!G152+'11'!G152+'12'!G152+'13'!G152+'14'!G152+'15'!G152+'16'!G152+'17'!G152+'18'!G152+'19'!G152+'20'!G152</f>
        <v>0</v>
      </c>
      <c r="H141" s="254" t="n">
        <f aca="false">+'1'!H152+'2'!H152+'3'!H152+'4'!H152+'5'!H152+'6'!H152+'7'!H152+'8'!H152+'9'!H152+'10'!H152+'11'!H152+'12'!H152+'13'!H152+'14'!H152+'15'!H152+'16'!H152+'17'!H152+'18'!H152+'19'!H152+'20'!H152</f>
        <v>0</v>
      </c>
      <c r="I141" s="254" t="n">
        <f aca="false">+'1'!I152+'2'!I152+'3'!I152+'4'!I152+'5'!I152+'6'!I152+'7'!I152+'8'!I152+'9'!I152+'10'!I152+'11'!I152+'12'!I152+'13'!I152+'14'!I152+'15'!I152+'16'!I152+'17'!I152+'18'!I152+'19'!I152+'20'!I152</f>
        <v>0</v>
      </c>
      <c r="J141" s="254" t="n">
        <f aca="false">+'1'!J152+'2'!J152+'3'!J152+'4'!J152+'5'!J152+'6'!J152+'7'!J152+'8'!J152+'9'!J152+'10'!J152+'11'!J152+'12'!J152+'13'!J152+'14'!J152+'15'!J152+'16'!J152+'17'!J152+'18'!J152+'19'!J152+'20'!J152</f>
        <v>0</v>
      </c>
      <c r="K141" s="254" t="n">
        <f aca="false">+'1'!K152+'2'!K152+'3'!K152+'4'!K152+'5'!K152+'6'!K152+'7'!K152+'8'!K152+'9'!K152+'10'!K152+'11'!K152+'12'!K152+'13'!K152+'14'!K152+'15'!K152+'16'!K152+'17'!K152+'18'!K152+'19'!K152+'20'!K152</f>
        <v>0</v>
      </c>
    </row>
    <row r="142" s="240" customFormat="true" ht="24.95" hidden="false" customHeight="true" outlineLevel="0" collapsed="false">
      <c r="A142" s="260" t="n">
        <v>5138</v>
      </c>
      <c r="B142" s="172" t="n">
        <v>911700</v>
      </c>
      <c r="C142" s="173" t="s">
        <v>208</v>
      </c>
      <c r="D142" s="254" t="n">
        <f aca="false">+'1'!D153+'2'!D153+'3'!D153+'4'!D153+'5'!D153+'6'!D153+'7'!D153+'8'!D153+'9'!D153+'10'!D153+'11'!D153+'12'!D153+'13'!D153+'14'!D153+'15'!D153+'16'!D153+'17'!D153+'18'!D153+'19'!D153+'20'!D153</f>
        <v>0</v>
      </c>
      <c r="E142" s="255" t="n">
        <f aca="false">SUM(F142:K142)</f>
        <v>0</v>
      </c>
      <c r="F142" s="254" t="n">
        <f aca="false">+'1'!F153+'2'!F153+'3'!F153+'4'!F153+'5'!F153+'6'!F153+'7'!F153+'8'!F153+'9'!F153+'10'!F153+'11'!F153+'12'!F153+'13'!F153+'14'!F153+'15'!F153+'16'!F153+'17'!F153+'18'!F153+'19'!F153+'20'!F153</f>
        <v>0</v>
      </c>
      <c r="G142" s="254" t="n">
        <f aca="false">+'1'!G153+'2'!G153+'3'!G153+'4'!G153+'5'!G153+'6'!G153+'7'!G153+'8'!G153+'9'!G153+'10'!G153+'11'!G153+'12'!G153+'13'!G153+'14'!G153+'15'!G153+'16'!G153+'17'!G153+'18'!G153+'19'!G153+'20'!G153</f>
        <v>0</v>
      </c>
      <c r="H142" s="254" t="n">
        <f aca="false">+'1'!H153+'2'!H153+'3'!H153+'4'!H153+'5'!H153+'6'!H153+'7'!H153+'8'!H153+'9'!H153+'10'!H153+'11'!H153+'12'!H153+'13'!H153+'14'!H153+'15'!H153+'16'!H153+'17'!H153+'18'!H153+'19'!H153+'20'!H153</f>
        <v>0</v>
      </c>
      <c r="I142" s="254" t="n">
        <f aca="false">+'1'!I153+'2'!I153+'3'!I153+'4'!I153+'5'!I153+'6'!I153+'7'!I153+'8'!I153+'9'!I153+'10'!I153+'11'!I153+'12'!I153+'13'!I153+'14'!I153+'15'!I153+'16'!I153+'17'!I153+'18'!I153+'19'!I153+'20'!I153</f>
        <v>0</v>
      </c>
      <c r="J142" s="254" t="n">
        <f aca="false">+'1'!J153+'2'!J153+'3'!J153+'4'!J153+'5'!J153+'6'!J153+'7'!J153+'8'!J153+'9'!J153+'10'!J153+'11'!J153+'12'!J153+'13'!J153+'14'!J153+'15'!J153+'16'!J153+'17'!J153+'18'!J153+'19'!J153+'20'!J153</f>
        <v>0</v>
      </c>
      <c r="K142" s="254" t="n">
        <f aca="false">+'1'!K153+'2'!K153+'3'!K153+'4'!K153+'5'!K153+'6'!K153+'7'!K153+'8'!K153+'9'!K153+'10'!K153+'11'!K153+'12'!K153+'13'!K153+'14'!K153+'15'!K153+'16'!K153+'17'!K153+'18'!K153+'19'!K153+'20'!K153</f>
        <v>0</v>
      </c>
    </row>
    <row r="143" s="240" customFormat="true" ht="24.95" hidden="false" customHeight="true" outlineLevel="0" collapsed="false">
      <c r="A143" s="260" t="n">
        <v>5139</v>
      </c>
      <c r="B143" s="172" t="n">
        <v>911800</v>
      </c>
      <c r="C143" s="173" t="s">
        <v>209</v>
      </c>
      <c r="D143" s="254" t="n">
        <f aca="false">+'1'!D154+'2'!D154+'3'!D154+'4'!D154+'5'!D154+'6'!D154+'7'!D154+'8'!D154+'9'!D154+'10'!D154+'11'!D154+'12'!D154+'13'!D154+'14'!D154+'15'!D154+'16'!D154+'17'!D154+'18'!D154+'19'!D154+'20'!D154</f>
        <v>0</v>
      </c>
      <c r="E143" s="255" t="n">
        <f aca="false">SUM(F143:K143)</f>
        <v>0</v>
      </c>
      <c r="F143" s="254" t="n">
        <f aca="false">+'1'!F154+'2'!F154+'3'!F154+'4'!F154+'5'!F154+'6'!F154+'7'!F154+'8'!F154+'9'!F154+'10'!F154+'11'!F154+'12'!F154+'13'!F154+'14'!F154+'15'!F154+'16'!F154+'17'!F154+'18'!F154+'19'!F154+'20'!F154</f>
        <v>0</v>
      </c>
      <c r="G143" s="254" t="n">
        <f aca="false">+'1'!G154+'2'!G154+'3'!G154+'4'!G154+'5'!G154+'6'!G154+'7'!G154+'8'!G154+'9'!G154+'10'!G154+'11'!G154+'12'!G154+'13'!G154+'14'!G154+'15'!G154+'16'!G154+'17'!G154+'18'!G154+'19'!G154+'20'!G154</f>
        <v>0</v>
      </c>
      <c r="H143" s="254" t="n">
        <f aca="false">+'1'!H154+'2'!H154+'3'!H154+'4'!H154+'5'!H154+'6'!H154+'7'!H154+'8'!H154+'9'!H154+'10'!H154+'11'!H154+'12'!H154+'13'!H154+'14'!H154+'15'!H154+'16'!H154+'17'!H154+'18'!H154+'19'!H154+'20'!H154</f>
        <v>0</v>
      </c>
      <c r="I143" s="254" t="n">
        <f aca="false">+'1'!I154+'2'!I154+'3'!I154+'4'!I154+'5'!I154+'6'!I154+'7'!I154+'8'!I154+'9'!I154+'10'!I154+'11'!I154+'12'!I154+'13'!I154+'14'!I154+'15'!I154+'16'!I154+'17'!I154+'18'!I154+'19'!I154+'20'!I154</f>
        <v>0</v>
      </c>
      <c r="J143" s="254" t="n">
        <f aca="false">+'1'!J154+'2'!J154+'3'!J154+'4'!J154+'5'!J154+'6'!J154+'7'!J154+'8'!J154+'9'!J154+'10'!J154+'11'!J154+'12'!J154+'13'!J154+'14'!J154+'15'!J154+'16'!J154+'17'!J154+'18'!J154+'19'!J154+'20'!J154</f>
        <v>0</v>
      </c>
      <c r="K143" s="254" t="n">
        <f aca="false">+'1'!K154+'2'!K154+'3'!K154+'4'!K154+'5'!K154+'6'!K154+'7'!K154+'8'!K154+'9'!K154+'10'!K154+'11'!K154+'12'!K154+'13'!K154+'14'!K154+'15'!K154+'16'!K154+'17'!K154+'18'!K154+'19'!K154+'20'!K154</f>
        <v>0</v>
      </c>
    </row>
    <row r="144" s="240" customFormat="true" ht="24.95" hidden="false" customHeight="true" outlineLevel="0" collapsed="false">
      <c r="A144" s="260" t="n">
        <v>5140</v>
      </c>
      <c r="B144" s="172" t="n">
        <v>911900</v>
      </c>
      <c r="C144" s="173" t="s">
        <v>210</v>
      </c>
      <c r="D144" s="254" t="n">
        <f aca="false">+'1'!D155+'2'!D155+'3'!D155+'4'!D155+'5'!D155+'6'!D155+'7'!D155+'8'!D155+'9'!D155+'10'!D155+'11'!D155+'12'!D155+'13'!D155+'14'!D155+'15'!D155+'16'!D155+'17'!D155+'18'!D155+'19'!D155+'20'!D155</f>
        <v>0</v>
      </c>
      <c r="E144" s="255" t="n">
        <f aca="false">SUM(F144:K144)</f>
        <v>0</v>
      </c>
      <c r="F144" s="254" t="n">
        <f aca="false">+'1'!F155+'2'!F155+'3'!F155+'4'!F155+'5'!F155+'6'!F155+'7'!F155+'8'!F155+'9'!F155+'10'!F155+'11'!F155+'12'!F155+'13'!F155+'14'!F155+'15'!F155+'16'!F155+'17'!F155+'18'!F155+'19'!F155+'20'!F155</f>
        <v>0</v>
      </c>
      <c r="G144" s="254" t="n">
        <f aca="false">+'1'!G155+'2'!G155+'3'!G155+'4'!G155+'5'!G155+'6'!G155+'7'!G155+'8'!G155+'9'!G155+'10'!G155+'11'!G155+'12'!G155+'13'!G155+'14'!G155+'15'!G155+'16'!G155+'17'!G155+'18'!G155+'19'!G155+'20'!G155</f>
        <v>0</v>
      </c>
      <c r="H144" s="254" t="n">
        <f aca="false">+'1'!H155+'2'!H155+'3'!H155+'4'!H155+'5'!H155+'6'!H155+'7'!H155+'8'!H155+'9'!H155+'10'!H155+'11'!H155+'12'!H155+'13'!H155+'14'!H155+'15'!H155+'16'!H155+'17'!H155+'18'!H155+'19'!H155+'20'!H155</f>
        <v>0</v>
      </c>
      <c r="I144" s="254" t="n">
        <f aca="false">+'1'!I155+'2'!I155+'3'!I155+'4'!I155+'5'!I155+'6'!I155+'7'!I155+'8'!I155+'9'!I155+'10'!I155+'11'!I155+'12'!I155+'13'!I155+'14'!I155+'15'!I155+'16'!I155+'17'!I155+'18'!I155+'19'!I155+'20'!I155</f>
        <v>0</v>
      </c>
      <c r="J144" s="254" t="n">
        <f aca="false">+'1'!J155+'2'!J155+'3'!J155+'4'!J155+'5'!J155+'6'!J155+'7'!J155+'8'!J155+'9'!J155+'10'!J155+'11'!J155+'12'!J155+'13'!J155+'14'!J155+'15'!J155+'16'!J155+'17'!J155+'18'!J155+'19'!J155+'20'!J155</f>
        <v>0</v>
      </c>
      <c r="K144" s="254" t="n">
        <f aca="false">+'1'!K155+'2'!K155+'3'!K155+'4'!K155+'5'!K155+'6'!K155+'7'!K155+'8'!K155+'9'!K155+'10'!K155+'11'!K155+'12'!K155+'13'!K155+'14'!K155+'15'!K155+'16'!K155+'17'!K155+'18'!K155+'19'!K155+'20'!K155</f>
        <v>0</v>
      </c>
    </row>
    <row r="145" s="240" customFormat="true" ht="24.95" hidden="false" customHeight="true" outlineLevel="0" collapsed="false">
      <c r="A145" s="245" t="n">
        <v>5141</v>
      </c>
      <c r="B145" s="246" t="n">
        <v>912000</v>
      </c>
      <c r="C145" s="258" t="s">
        <v>211</v>
      </c>
      <c r="D145" s="267" t="n">
        <f aca="false">SUM(D146:D152)</f>
        <v>0</v>
      </c>
      <c r="E145" s="267" t="n">
        <f aca="false">SUM(E146:E152)</f>
        <v>0</v>
      </c>
      <c r="F145" s="267" t="n">
        <f aca="false">SUM(F146:F152)</f>
        <v>0</v>
      </c>
      <c r="G145" s="267" t="n">
        <f aca="false">SUM(G146:G152)</f>
        <v>0</v>
      </c>
      <c r="H145" s="267" t="n">
        <f aca="false">SUM(H146:H152)</f>
        <v>0</v>
      </c>
      <c r="I145" s="267" t="n">
        <f aca="false">SUM(I146:I152)</f>
        <v>0</v>
      </c>
      <c r="J145" s="267" t="n">
        <f aca="false">SUM(J146:J152)</f>
        <v>0</v>
      </c>
      <c r="K145" s="268" t="n">
        <f aca="false">SUM(K146:K152)</f>
        <v>0</v>
      </c>
    </row>
    <row r="146" s="240" customFormat="true" ht="24.95" hidden="false" customHeight="true" outlineLevel="0" collapsed="false">
      <c r="A146" s="260" t="n">
        <v>5142</v>
      </c>
      <c r="B146" s="172" t="n">
        <v>912100</v>
      </c>
      <c r="C146" s="173" t="s">
        <v>212</v>
      </c>
      <c r="D146" s="254" t="n">
        <f aca="false">+'1'!D157+'2'!D157+'3'!D157+'4'!D157+'5'!D157+'6'!D157+'7'!D157+'8'!D157+'9'!D157+'10'!D157+'11'!D157+'12'!D157+'13'!D157+'14'!D157+'15'!D157+'16'!D157+'17'!D157+'18'!D157+'19'!D157+'20'!D157</f>
        <v>0</v>
      </c>
      <c r="E146" s="255" t="n">
        <f aca="false">SUM(F146:K146)</f>
        <v>0</v>
      </c>
      <c r="F146" s="254" t="n">
        <f aca="false">+'1'!F157+'2'!F157+'3'!F157+'4'!F157+'5'!F157+'6'!F157+'7'!F157+'8'!F157+'9'!F157+'10'!F157+'11'!F157+'12'!F157+'13'!F157+'14'!F157+'15'!F157+'16'!F157+'17'!F157+'18'!F157+'19'!F157+'20'!F157</f>
        <v>0</v>
      </c>
      <c r="G146" s="254" t="n">
        <f aca="false">+'1'!G157+'2'!G157+'3'!G157+'4'!G157+'5'!G157+'6'!G157+'7'!G157+'8'!G157+'9'!G157+'10'!G157+'11'!G157+'12'!G157+'13'!G157+'14'!G157+'15'!G157+'16'!G157+'17'!G157+'18'!G157+'19'!G157+'20'!G157</f>
        <v>0</v>
      </c>
      <c r="H146" s="254" t="n">
        <f aca="false">+'1'!H157+'2'!H157+'3'!H157+'4'!H157+'5'!H157+'6'!H157+'7'!H157+'8'!H157+'9'!H157+'10'!H157+'11'!H157+'12'!H157+'13'!H157+'14'!H157+'15'!H157+'16'!H157+'17'!H157+'18'!H157+'19'!H157+'20'!H157</f>
        <v>0</v>
      </c>
      <c r="I146" s="254" t="n">
        <f aca="false">+'1'!I157+'2'!I157+'3'!I157+'4'!I157+'5'!I157+'6'!I157+'7'!I157+'8'!I157+'9'!I157+'10'!I157+'11'!I157+'12'!I157+'13'!I157+'14'!I157+'15'!I157+'16'!I157+'17'!I157+'18'!I157+'19'!I157+'20'!I157</f>
        <v>0</v>
      </c>
      <c r="J146" s="254" t="n">
        <f aca="false">+'1'!J157+'2'!J157+'3'!J157+'4'!J157+'5'!J157+'6'!J157+'7'!J157+'8'!J157+'9'!J157+'10'!J157+'11'!J157+'12'!J157+'13'!J157+'14'!J157+'15'!J157+'16'!J157+'17'!J157+'18'!J157+'19'!J157+'20'!J157</f>
        <v>0</v>
      </c>
      <c r="K146" s="254" t="n">
        <f aca="false">+'1'!K157+'2'!K157+'3'!K157+'4'!K157+'5'!K157+'6'!K157+'7'!K157+'8'!K157+'9'!K157+'10'!K157+'11'!K157+'12'!K157+'13'!K157+'14'!K157+'15'!K157+'16'!K157+'17'!K157+'18'!K157+'19'!K157+'20'!K157</f>
        <v>0</v>
      </c>
    </row>
    <row r="147" s="240" customFormat="true" ht="24.95" hidden="false" customHeight="true" outlineLevel="0" collapsed="false">
      <c r="A147" s="260" t="n">
        <v>5143</v>
      </c>
      <c r="B147" s="172" t="n">
        <v>912200</v>
      </c>
      <c r="C147" s="173" t="s">
        <v>213</v>
      </c>
      <c r="D147" s="254" t="n">
        <f aca="false">+'1'!D158+'2'!D158+'3'!D158+'4'!D158+'5'!D158+'6'!D158+'7'!D158+'8'!D158+'9'!D158+'10'!D158+'11'!D158+'12'!D158+'13'!D158+'14'!D158+'15'!D158+'16'!D158+'17'!D158+'18'!D158+'19'!D158+'20'!D158</f>
        <v>0</v>
      </c>
      <c r="E147" s="255" t="n">
        <f aca="false">SUM(F147:K147)</f>
        <v>0</v>
      </c>
      <c r="F147" s="254" t="n">
        <f aca="false">+'1'!F158+'2'!F158+'3'!F158+'4'!F158+'5'!F158+'6'!F158+'7'!F158+'8'!F158+'9'!F158+'10'!F158+'11'!F158+'12'!F158+'13'!F158+'14'!F158+'15'!F158+'16'!F158+'17'!F158+'18'!F158+'19'!F158+'20'!F158</f>
        <v>0</v>
      </c>
      <c r="G147" s="254" t="n">
        <f aca="false">+'1'!G158+'2'!G158+'3'!G158+'4'!G158+'5'!G158+'6'!G158+'7'!G158+'8'!G158+'9'!G158+'10'!G158+'11'!G158+'12'!G158+'13'!G158+'14'!G158+'15'!G158+'16'!G158+'17'!G158+'18'!G158+'19'!G158+'20'!G158</f>
        <v>0</v>
      </c>
      <c r="H147" s="254" t="n">
        <f aca="false">+'1'!H158+'2'!H158+'3'!H158+'4'!H158+'5'!H158+'6'!H158+'7'!H158+'8'!H158+'9'!H158+'10'!H158+'11'!H158+'12'!H158+'13'!H158+'14'!H158+'15'!H158+'16'!H158+'17'!H158+'18'!H158+'19'!H158+'20'!H158</f>
        <v>0</v>
      </c>
      <c r="I147" s="254" t="n">
        <f aca="false">+'1'!I158+'2'!I158+'3'!I158+'4'!I158+'5'!I158+'6'!I158+'7'!I158+'8'!I158+'9'!I158+'10'!I158+'11'!I158+'12'!I158+'13'!I158+'14'!I158+'15'!I158+'16'!I158+'17'!I158+'18'!I158+'19'!I158+'20'!I158</f>
        <v>0</v>
      </c>
      <c r="J147" s="254" t="n">
        <f aca="false">+'1'!J158+'2'!J158+'3'!J158+'4'!J158+'5'!J158+'6'!J158+'7'!J158+'8'!J158+'9'!J158+'10'!J158+'11'!J158+'12'!J158+'13'!J158+'14'!J158+'15'!J158+'16'!J158+'17'!J158+'18'!J158+'19'!J158+'20'!J158</f>
        <v>0</v>
      </c>
      <c r="K147" s="254" t="n">
        <f aca="false">+'1'!K158+'2'!K158+'3'!K158+'4'!K158+'5'!K158+'6'!K158+'7'!K158+'8'!K158+'9'!K158+'10'!K158+'11'!K158+'12'!K158+'13'!K158+'14'!K158+'15'!K158+'16'!K158+'17'!K158+'18'!K158+'19'!K158+'20'!K158</f>
        <v>0</v>
      </c>
    </row>
    <row r="148" s="240" customFormat="true" ht="24.95" hidden="false" customHeight="true" outlineLevel="0" collapsed="false">
      <c r="A148" s="260" t="n">
        <v>5144</v>
      </c>
      <c r="B148" s="172" t="n">
        <v>912300</v>
      </c>
      <c r="C148" s="173" t="s">
        <v>214</v>
      </c>
      <c r="D148" s="254" t="n">
        <f aca="false">+'1'!D159+'2'!D159+'3'!D159+'4'!D159+'5'!D159+'6'!D159+'7'!D159+'8'!D159+'9'!D159+'10'!D159+'11'!D159+'12'!D159+'13'!D159+'14'!D159+'15'!D159+'16'!D159+'17'!D159+'18'!D159+'19'!D159+'20'!D159</f>
        <v>0</v>
      </c>
      <c r="E148" s="255" t="n">
        <f aca="false">SUM(F148:K148)</f>
        <v>0</v>
      </c>
      <c r="F148" s="254" t="n">
        <f aca="false">+'1'!F159+'2'!F159+'3'!F159+'4'!F159+'5'!F159+'6'!F159+'7'!F159+'8'!F159+'9'!F159+'10'!F159+'11'!F159+'12'!F159+'13'!F159+'14'!F159+'15'!F159+'16'!F159+'17'!F159+'18'!F159+'19'!F159+'20'!F159</f>
        <v>0</v>
      </c>
      <c r="G148" s="254" t="n">
        <f aca="false">+'1'!G159+'2'!G159+'3'!G159+'4'!G159+'5'!G159+'6'!G159+'7'!G159+'8'!G159+'9'!G159+'10'!G159+'11'!G159+'12'!G159+'13'!G159+'14'!G159+'15'!G159+'16'!G159+'17'!G159+'18'!G159+'19'!G159+'20'!G159</f>
        <v>0</v>
      </c>
      <c r="H148" s="254" t="n">
        <f aca="false">+'1'!H159+'2'!H159+'3'!H159+'4'!H159+'5'!H159+'6'!H159+'7'!H159+'8'!H159+'9'!H159+'10'!H159+'11'!H159+'12'!H159+'13'!H159+'14'!H159+'15'!H159+'16'!H159+'17'!H159+'18'!H159+'19'!H159+'20'!H159</f>
        <v>0</v>
      </c>
      <c r="I148" s="254" t="n">
        <f aca="false">+'1'!I159+'2'!I159+'3'!I159+'4'!I159+'5'!I159+'6'!I159+'7'!I159+'8'!I159+'9'!I159+'10'!I159+'11'!I159+'12'!I159+'13'!I159+'14'!I159+'15'!I159+'16'!I159+'17'!I159+'18'!I159+'19'!I159+'20'!I159</f>
        <v>0</v>
      </c>
      <c r="J148" s="254" t="n">
        <f aca="false">+'1'!J159+'2'!J159+'3'!J159+'4'!J159+'5'!J159+'6'!J159+'7'!J159+'8'!J159+'9'!J159+'10'!J159+'11'!J159+'12'!J159+'13'!J159+'14'!J159+'15'!J159+'16'!J159+'17'!J159+'18'!J159+'19'!J159+'20'!J159</f>
        <v>0</v>
      </c>
      <c r="K148" s="254" t="n">
        <f aca="false">+'1'!K159+'2'!K159+'3'!K159+'4'!K159+'5'!K159+'6'!K159+'7'!K159+'8'!K159+'9'!K159+'10'!K159+'11'!K159+'12'!K159+'13'!K159+'14'!K159+'15'!K159+'16'!K159+'17'!K159+'18'!K159+'19'!K159+'20'!K159</f>
        <v>0</v>
      </c>
    </row>
    <row r="149" s="240" customFormat="true" ht="24.95" hidden="false" customHeight="true" outlineLevel="0" collapsed="false">
      <c r="A149" s="260" t="n">
        <v>5145</v>
      </c>
      <c r="B149" s="172" t="n">
        <v>912400</v>
      </c>
      <c r="C149" s="173" t="s">
        <v>215</v>
      </c>
      <c r="D149" s="254" t="n">
        <f aca="false">+'1'!D160+'2'!D160+'3'!D160+'4'!D160+'5'!D160+'6'!D160+'7'!D160+'8'!D160+'9'!D160+'10'!D160+'11'!D160+'12'!D160+'13'!D160+'14'!D160+'15'!D160+'16'!D160+'17'!D160+'18'!D160+'19'!D160+'20'!D160</f>
        <v>0</v>
      </c>
      <c r="E149" s="255" t="n">
        <f aca="false">SUM(F149:K149)</f>
        <v>0</v>
      </c>
      <c r="F149" s="254" t="n">
        <f aca="false">+'1'!F160+'2'!F160+'3'!F160+'4'!F160+'5'!F160+'6'!F160+'7'!F160+'8'!F160+'9'!F160+'10'!F160+'11'!F160+'12'!F160+'13'!F160+'14'!F160+'15'!F160+'16'!F160+'17'!F160+'18'!F160+'19'!F160+'20'!F160</f>
        <v>0</v>
      </c>
      <c r="G149" s="254" t="n">
        <f aca="false">+'1'!G160+'2'!G160+'3'!G160+'4'!G160+'5'!G160+'6'!G160+'7'!G160+'8'!G160+'9'!G160+'10'!G160+'11'!G160+'12'!G160+'13'!G160+'14'!G160+'15'!G160+'16'!G160+'17'!G160+'18'!G160+'19'!G160+'20'!G160</f>
        <v>0</v>
      </c>
      <c r="H149" s="254" t="n">
        <f aca="false">+'1'!H160+'2'!H160+'3'!H160+'4'!H160+'5'!H160+'6'!H160+'7'!H160+'8'!H160+'9'!H160+'10'!H160+'11'!H160+'12'!H160+'13'!H160+'14'!H160+'15'!H160+'16'!H160+'17'!H160+'18'!H160+'19'!H160+'20'!H160</f>
        <v>0</v>
      </c>
      <c r="I149" s="254" t="n">
        <f aca="false">+'1'!I160+'2'!I160+'3'!I160+'4'!I160+'5'!I160+'6'!I160+'7'!I160+'8'!I160+'9'!I160+'10'!I160+'11'!I160+'12'!I160+'13'!I160+'14'!I160+'15'!I160+'16'!I160+'17'!I160+'18'!I160+'19'!I160+'20'!I160</f>
        <v>0</v>
      </c>
      <c r="J149" s="254" t="n">
        <f aca="false">+'1'!J160+'2'!J160+'3'!J160+'4'!J160+'5'!J160+'6'!J160+'7'!J160+'8'!J160+'9'!J160+'10'!J160+'11'!J160+'12'!J160+'13'!J160+'14'!J160+'15'!J160+'16'!J160+'17'!J160+'18'!J160+'19'!J160+'20'!J160</f>
        <v>0</v>
      </c>
      <c r="K149" s="254" t="n">
        <f aca="false">+'1'!K160+'2'!K160+'3'!K160+'4'!K160+'5'!K160+'6'!K160+'7'!K160+'8'!K160+'9'!K160+'10'!K160+'11'!K160+'12'!K160+'13'!K160+'14'!K160+'15'!K160+'16'!K160+'17'!K160+'18'!K160+'19'!K160+'20'!K160</f>
        <v>0</v>
      </c>
    </row>
    <row r="150" s="240" customFormat="true" ht="24.95" hidden="false" customHeight="true" outlineLevel="0" collapsed="false">
      <c r="A150" s="260" t="n">
        <v>5146</v>
      </c>
      <c r="B150" s="172" t="n">
        <v>912500</v>
      </c>
      <c r="C150" s="173" t="s">
        <v>216</v>
      </c>
      <c r="D150" s="254" t="n">
        <f aca="false">+'1'!D161+'2'!D161+'3'!D161+'4'!D161+'5'!D161+'6'!D161+'7'!D161+'8'!D161+'9'!D161+'10'!D161+'11'!D161+'12'!D161+'13'!D161+'14'!D161+'15'!D161+'16'!D161+'17'!D161+'18'!D161+'19'!D161+'20'!D161</f>
        <v>0</v>
      </c>
      <c r="E150" s="255" t="n">
        <f aca="false">SUM(F150:K150)</f>
        <v>0</v>
      </c>
      <c r="F150" s="254" t="n">
        <f aca="false">+'1'!F161+'2'!F161+'3'!F161+'4'!F161+'5'!F161+'6'!F161+'7'!F161+'8'!F161+'9'!F161+'10'!F161+'11'!F161+'12'!F161+'13'!F161+'14'!F161+'15'!F161+'16'!F161+'17'!F161+'18'!F161+'19'!F161+'20'!F161</f>
        <v>0</v>
      </c>
      <c r="G150" s="254" t="n">
        <f aca="false">+'1'!G161+'2'!G161+'3'!G161+'4'!G161+'5'!G161+'6'!G161+'7'!G161+'8'!G161+'9'!G161+'10'!G161+'11'!G161+'12'!G161+'13'!G161+'14'!G161+'15'!G161+'16'!G161+'17'!G161+'18'!G161+'19'!G161+'20'!G161</f>
        <v>0</v>
      </c>
      <c r="H150" s="254" t="n">
        <f aca="false">+'1'!H161+'2'!H161+'3'!H161+'4'!H161+'5'!H161+'6'!H161+'7'!H161+'8'!H161+'9'!H161+'10'!H161+'11'!H161+'12'!H161+'13'!H161+'14'!H161+'15'!H161+'16'!H161+'17'!H161+'18'!H161+'19'!H161+'20'!H161</f>
        <v>0</v>
      </c>
      <c r="I150" s="254" t="n">
        <f aca="false">+'1'!I161+'2'!I161+'3'!I161+'4'!I161+'5'!I161+'6'!I161+'7'!I161+'8'!I161+'9'!I161+'10'!I161+'11'!I161+'12'!I161+'13'!I161+'14'!I161+'15'!I161+'16'!I161+'17'!I161+'18'!I161+'19'!I161+'20'!I161</f>
        <v>0</v>
      </c>
      <c r="J150" s="254" t="n">
        <f aca="false">+'1'!J161+'2'!J161+'3'!J161+'4'!J161+'5'!J161+'6'!J161+'7'!J161+'8'!J161+'9'!J161+'10'!J161+'11'!J161+'12'!J161+'13'!J161+'14'!J161+'15'!J161+'16'!J161+'17'!J161+'18'!J161+'19'!J161+'20'!J161</f>
        <v>0</v>
      </c>
      <c r="K150" s="254" t="n">
        <f aca="false">+'1'!K161+'2'!K161+'3'!K161+'4'!K161+'5'!K161+'6'!K161+'7'!K161+'8'!K161+'9'!K161+'10'!K161+'11'!K161+'12'!K161+'13'!K161+'14'!K161+'15'!K161+'16'!K161+'17'!K161+'18'!K161+'19'!K161+'20'!K161</f>
        <v>0</v>
      </c>
    </row>
    <row r="151" s="240" customFormat="true" ht="24.95" hidden="false" customHeight="true" outlineLevel="0" collapsed="false">
      <c r="A151" s="260" t="n">
        <v>5147</v>
      </c>
      <c r="B151" s="172" t="n">
        <v>912600</v>
      </c>
      <c r="C151" s="173" t="s">
        <v>217</v>
      </c>
      <c r="D151" s="254" t="n">
        <f aca="false">+'1'!D162+'2'!D162+'3'!D162+'4'!D162+'5'!D162+'6'!D162+'7'!D162+'8'!D162+'9'!D162+'10'!D162+'11'!D162+'12'!D162+'13'!D162+'14'!D162+'15'!D162+'16'!D162+'17'!D162+'18'!D162+'19'!D162+'20'!D162</f>
        <v>0</v>
      </c>
      <c r="E151" s="255" t="n">
        <f aca="false">SUM(F151:K151)</f>
        <v>0</v>
      </c>
      <c r="F151" s="254" t="n">
        <f aca="false">+'1'!F162+'2'!F162+'3'!F162+'4'!F162+'5'!F162+'6'!F162+'7'!F162+'8'!F162+'9'!F162+'10'!F162+'11'!F162+'12'!F162+'13'!F162+'14'!F162+'15'!F162+'16'!F162+'17'!F162+'18'!F162+'19'!F162+'20'!F162</f>
        <v>0</v>
      </c>
      <c r="G151" s="254" t="n">
        <f aca="false">+'1'!G162+'2'!G162+'3'!G162+'4'!G162+'5'!G162+'6'!G162+'7'!G162+'8'!G162+'9'!G162+'10'!G162+'11'!G162+'12'!G162+'13'!G162+'14'!G162+'15'!G162+'16'!G162+'17'!G162+'18'!G162+'19'!G162+'20'!G162</f>
        <v>0</v>
      </c>
      <c r="H151" s="254" t="n">
        <f aca="false">+'1'!H162+'2'!H162+'3'!H162+'4'!H162+'5'!H162+'6'!H162+'7'!H162+'8'!H162+'9'!H162+'10'!H162+'11'!H162+'12'!H162+'13'!H162+'14'!H162+'15'!H162+'16'!H162+'17'!H162+'18'!H162+'19'!H162+'20'!H162</f>
        <v>0</v>
      </c>
      <c r="I151" s="254" t="n">
        <f aca="false">+'1'!I162+'2'!I162+'3'!I162+'4'!I162+'5'!I162+'6'!I162+'7'!I162+'8'!I162+'9'!I162+'10'!I162+'11'!I162+'12'!I162+'13'!I162+'14'!I162+'15'!I162+'16'!I162+'17'!I162+'18'!I162+'19'!I162+'20'!I162</f>
        <v>0</v>
      </c>
      <c r="J151" s="254" t="n">
        <f aca="false">+'1'!J162+'2'!J162+'3'!J162+'4'!J162+'5'!J162+'6'!J162+'7'!J162+'8'!J162+'9'!J162+'10'!J162+'11'!J162+'12'!J162+'13'!J162+'14'!J162+'15'!J162+'16'!J162+'17'!J162+'18'!J162+'19'!J162+'20'!J162</f>
        <v>0</v>
      </c>
      <c r="K151" s="254" t="n">
        <f aca="false">+'1'!K162+'2'!K162+'3'!K162+'4'!K162+'5'!K162+'6'!K162+'7'!K162+'8'!K162+'9'!K162+'10'!K162+'11'!K162+'12'!K162+'13'!K162+'14'!K162+'15'!K162+'16'!K162+'17'!K162+'18'!K162+'19'!K162+'20'!K162</f>
        <v>0</v>
      </c>
    </row>
    <row r="152" s="240" customFormat="true" ht="24.95" hidden="false" customHeight="true" outlineLevel="0" collapsed="false">
      <c r="A152" s="260" t="n">
        <v>5148</v>
      </c>
      <c r="B152" s="172" t="n">
        <v>912900</v>
      </c>
      <c r="C152" s="173" t="s">
        <v>218</v>
      </c>
      <c r="D152" s="254" t="n">
        <f aca="false">+'1'!D163+'2'!D163+'3'!D163+'4'!D163+'5'!D163+'6'!D163+'7'!D163+'8'!D163+'9'!D163+'10'!D163+'11'!D163+'12'!D163+'13'!D163+'14'!D163+'15'!D163+'16'!D163+'17'!D163+'18'!D163+'19'!D163+'20'!D163</f>
        <v>0</v>
      </c>
      <c r="E152" s="255" t="n">
        <f aca="false">SUM(F152:K152)</f>
        <v>0</v>
      </c>
      <c r="F152" s="254" t="n">
        <f aca="false">+'1'!F163+'2'!F163+'3'!F163+'4'!F163+'5'!F163+'6'!F163+'7'!F163+'8'!F163+'9'!F163+'10'!F163+'11'!F163+'12'!F163+'13'!F163+'14'!F163+'15'!F163+'16'!F163+'17'!F163+'18'!F163+'19'!F163+'20'!F163</f>
        <v>0</v>
      </c>
      <c r="G152" s="254" t="n">
        <f aca="false">+'1'!G163+'2'!G163+'3'!G163+'4'!G163+'5'!G163+'6'!G163+'7'!G163+'8'!G163+'9'!G163+'10'!G163+'11'!G163+'12'!G163+'13'!G163+'14'!G163+'15'!G163+'16'!G163+'17'!G163+'18'!G163+'19'!G163+'20'!G163</f>
        <v>0</v>
      </c>
      <c r="H152" s="254" t="n">
        <f aca="false">+'1'!H163+'2'!H163+'3'!H163+'4'!H163+'5'!H163+'6'!H163+'7'!H163+'8'!H163+'9'!H163+'10'!H163+'11'!H163+'12'!H163+'13'!H163+'14'!H163+'15'!H163+'16'!H163+'17'!H163+'18'!H163+'19'!H163+'20'!H163</f>
        <v>0</v>
      </c>
      <c r="I152" s="254" t="n">
        <f aca="false">+'1'!I163+'2'!I163+'3'!I163+'4'!I163+'5'!I163+'6'!I163+'7'!I163+'8'!I163+'9'!I163+'10'!I163+'11'!I163+'12'!I163+'13'!I163+'14'!I163+'15'!I163+'16'!I163+'17'!I163+'18'!I163+'19'!I163+'20'!I163</f>
        <v>0</v>
      </c>
      <c r="J152" s="254" t="n">
        <f aca="false">+'1'!J163+'2'!J163+'3'!J163+'4'!J163+'5'!J163+'6'!J163+'7'!J163+'8'!J163+'9'!J163+'10'!J163+'11'!J163+'12'!J163+'13'!J163+'14'!J163+'15'!J163+'16'!J163+'17'!J163+'18'!J163+'19'!J163+'20'!J163</f>
        <v>0</v>
      </c>
      <c r="K152" s="254" t="n">
        <f aca="false">+'1'!K163+'2'!K163+'3'!K163+'4'!K163+'5'!K163+'6'!K163+'7'!K163+'8'!K163+'9'!K163+'10'!K163+'11'!K163+'12'!K163+'13'!K163+'14'!K163+'15'!K163+'16'!K163+'17'!K163+'18'!K163+'19'!K163+'20'!K163</f>
        <v>0</v>
      </c>
    </row>
    <row r="153" s="240" customFormat="true" ht="24.95" hidden="false" customHeight="true" outlineLevel="0" collapsed="false">
      <c r="A153" s="241" t="n">
        <v>5149</v>
      </c>
      <c r="B153" s="242" t="n">
        <v>920000</v>
      </c>
      <c r="C153" s="264" t="s">
        <v>219</v>
      </c>
      <c r="D153" s="265" t="n">
        <f aca="false">+D154+D164</f>
        <v>0</v>
      </c>
      <c r="E153" s="265" t="n">
        <f aca="false">+E154+E164</f>
        <v>0</v>
      </c>
      <c r="F153" s="265" t="n">
        <f aca="false">+F154+F164</f>
        <v>0</v>
      </c>
      <c r="G153" s="265" t="n">
        <f aca="false">+G154+G164</f>
        <v>0</v>
      </c>
      <c r="H153" s="265" t="n">
        <f aca="false">+H154+H164</f>
        <v>0</v>
      </c>
      <c r="I153" s="265" t="n">
        <f aca="false">+I154+I164</f>
        <v>0</v>
      </c>
      <c r="J153" s="265" t="n">
        <f aca="false">+J154+J164</f>
        <v>0</v>
      </c>
      <c r="K153" s="266" t="n">
        <f aca="false">+K154+K164</f>
        <v>0</v>
      </c>
    </row>
    <row r="154" s="240" customFormat="true" ht="24.95" hidden="false" customHeight="true" outlineLevel="0" collapsed="false">
      <c r="A154" s="245" t="n">
        <v>5150</v>
      </c>
      <c r="B154" s="246" t="n">
        <v>921000</v>
      </c>
      <c r="C154" s="258" t="s">
        <v>220</v>
      </c>
      <c r="D154" s="267" t="n">
        <f aca="false">SUM(D155:D163)</f>
        <v>0</v>
      </c>
      <c r="E154" s="267" t="n">
        <f aca="false">SUM(E155:E163)</f>
        <v>0</v>
      </c>
      <c r="F154" s="267" t="n">
        <f aca="false">SUM(F155:F163)</f>
        <v>0</v>
      </c>
      <c r="G154" s="267" t="n">
        <f aca="false">SUM(G155:G163)</f>
        <v>0</v>
      </c>
      <c r="H154" s="267" t="n">
        <f aca="false">SUM(H155:H163)</f>
        <v>0</v>
      </c>
      <c r="I154" s="267" t="n">
        <f aca="false">SUM(I155:I163)</f>
        <v>0</v>
      </c>
      <c r="J154" s="267" t="n">
        <f aca="false">SUM(J155:J163)</f>
        <v>0</v>
      </c>
      <c r="K154" s="268" t="n">
        <f aca="false">SUM(K155:K163)</f>
        <v>0</v>
      </c>
    </row>
    <row r="155" s="240" customFormat="true" ht="24.95" hidden="false" customHeight="true" outlineLevel="0" collapsed="false">
      <c r="A155" s="260" t="n">
        <v>5151</v>
      </c>
      <c r="B155" s="172" t="n">
        <v>921100</v>
      </c>
      <c r="C155" s="173" t="s">
        <v>221</v>
      </c>
      <c r="D155" s="254" t="n">
        <f aca="false">+'1'!D166+'2'!D166+'3'!D166+'4'!D166+'5'!D166+'6'!D166+'7'!D166+'8'!D166+'9'!D166+'10'!D166+'11'!D166+'12'!D166+'13'!D166+'14'!D166+'15'!D166+'16'!D166+'17'!D166+'18'!D166+'19'!D166+'20'!D166</f>
        <v>0</v>
      </c>
      <c r="E155" s="255" t="n">
        <f aca="false">SUM(F155:K155)</f>
        <v>0</v>
      </c>
      <c r="F155" s="254" t="n">
        <f aca="false">+'1'!F166+'2'!F166+'3'!F166+'4'!F166+'5'!F166+'6'!F166+'7'!F166+'8'!F166+'9'!F166+'10'!F166+'11'!F166+'12'!F166+'13'!F166+'14'!F166+'15'!F166+'16'!F166+'17'!F166+'18'!F166+'19'!F166+'20'!F166</f>
        <v>0</v>
      </c>
      <c r="G155" s="254" t="n">
        <f aca="false">+'1'!G166+'2'!G166+'3'!G166+'4'!G166+'5'!G166+'6'!G166+'7'!G166+'8'!G166+'9'!G166+'10'!G166+'11'!G166+'12'!G166+'13'!G166+'14'!G166+'15'!G166+'16'!G166+'17'!G166+'18'!G166+'19'!G166+'20'!G166</f>
        <v>0</v>
      </c>
      <c r="H155" s="254" t="n">
        <f aca="false">+'1'!H166+'2'!H166+'3'!H166+'4'!H166+'5'!H166+'6'!H166+'7'!H166+'8'!H166+'9'!H166+'10'!H166+'11'!H166+'12'!H166+'13'!H166+'14'!H166+'15'!H166+'16'!H166+'17'!H166+'18'!H166+'19'!H166+'20'!H166</f>
        <v>0</v>
      </c>
      <c r="I155" s="254" t="n">
        <f aca="false">+'1'!I166+'2'!I166+'3'!I166+'4'!I166+'5'!I166+'6'!I166+'7'!I166+'8'!I166+'9'!I166+'10'!I166+'11'!I166+'12'!I166+'13'!I166+'14'!I166+'15'!I166+'16'!I166+'17'!I166+'18'!I166+'19'!I166+'20'!I166</f>
        <v>0</v>
      </c>
      <c r="J155" s="254" t="n">
        <f aca="false">+'1'!J166+'2'!J166+'3'!J166+'4'!J166+'5'!J166+'6'!J166+'7'!J166+'8'!J166+'9'!J166+'10'!J166+'11'!J166+'12'!J166+'13'!J166+'14'!J166+'15'!J166+'16'!J166+'17'!J166+'18'!J166+'19'!J166+'20'!J166</f>
        <v>0</v>
      </c>
      <c r="K155" s="254" t="n">
        <f aca="false">+'1'!K166+'2'!K166+'3'!K166+'4'!K166+'5'!K166+'6'!K166+'7'!K166+'8'!K166+'9'!K166+'10'!K166+'11'!K166+'12'!K166+'13'!K166+'14'!K166+'15'!K166+'16'!K166+'17'!K166+'18'!K166+'19'!K166+'20'!K166</f>
        <v>0</v>
      </c>
    </row>
    <row r="156" s="240" customFormat="true" ht="24.95" hidden="false" customHeight="true" outlineLevel="0" collapsed="false">
      <c r="A156" s="260" t="n">
        <v>5152</v>
      </c>
      <c r="B156" s="172" t="n">
        <v>921200</v>
      </c>
      <c r="C156" s="173" t="s">
        <v>222</v>
      </c>
      <c r="D156" s="254" t="n">
        <f aca="false">+'1'!D167+'2'!D167+'3'!D167+'4'!D167+'5'!D167+'6'!D167+'7'!D167+'8'!D167+'9'!D167+'10'!D167+'11'!D167+'12'!D167+'13'!D167+'14'!D167+'15'!D167+'16'!D167+'17'!D167+'18'!D167+'19'!D167+'20'!D167</f>
        <v>0</v>
      </c>
      <c r="E156" s="255" t="n">
        <f aca="false">SUM(F156:K156)</f>
        <v>0</v>
      </c>
      <c r="F156" s="254" t="n">
        <f aca="false">+'1'!F167+'2'!F167+'3'!F167+'4'!F167+'5'!F167+'6'!F167+'7'!F167+'8'!F167+'9'!F167+'10'!F167+'11'!F167+'12'!F167+'13'!F167+'14'!F167+'15'!F167+'16'!F167+'17'!F167+'18'!F167+'19'!F167+'20'!F167</f>
        <v>0</v>
      </c>
      <c r="G156" s="254" t="n">
        <f aca="false">+'1'!G167+'2'!G167+'3'!G167+'4'!G167+'5'!G167+'6'!G167+'7'!G167+'8'!G167+'9'!G167+'10'!G167+'11'!G167+'12'!G167+'13'!G167+'14'!G167+'15'!G167+'16'!G167+'17'!G167+'18'!G167+'19'!G167+'20'!G167</f>
        <v>0</v>
      </c>
      <c r="H156" s="254" t="n">
        <f aca="false">+'1'!H167+'2'!H167+'3'!H167+'4'!H167+'5'!H167+'6'!H167+'7'!H167+'8'!H167+'9'!H167+'10'!H167+'11'!H167+'12'!H167+'13'!H167+'14'!H167+'15'!H167+'16'!H167+'17'!H167+'18'!H167+'19'!H167+'20'!H167</f>
        <v>0</v>
      </c>
      <c r="I156" s="254" t="n">
        <f aca="false">+'1'!I167+'2'!I167+'3'!I167+'4'!I167+'5'!I167+'6'!I167+'7'!I167+'8'!I167+'9'!I167+'10'!I167+'11'!I167+'12'!I167+'13'!I167+'14'!I167+'15'!I167+'16'!I167+'17'!I167+'18'!I167+'19'!I167+'20'!I167</f>
        <v>0</v>
      </c>
      <c r="J156" s="254" t="n">
        <f aca="false">+'1'!J167+'2'!J167+'3'!J167+'4'!J167+'5'!J167+'6'!J167+'7'!J167+'8'!J167+'9'!J167+'10'!J167+'11'!J167+'12'!J167+'13'!J167+'14'!J167+'15'!J167+'16'!J167+'17'!J167+'18'!J167+'19'!J167+'20'!J167</f>
        <v>0</v>
      </c>
      <c r="K156" s="254" t="n">
        <f aca="false">+'1'!K167+'2'!K167+'3'!K167+'4'!K167+'5'!K167+'6'!K167+'7'!K167+'8'!K167+'9'!K167+'10'!K167+'11'!K167+'12'!K167+'13'!K167+'14'!K167+'15'!K167+'16'!K167+'17'!K167+'18'!K167+'19'!K167+'20'!K167</f>
        <v>0</v>
      </c>
    </row>
    <row r="157" s="240" customFormat="true" ht="24.95" hidden="false" customHeight="true" outlineLevel="0" collapsed="false">
      <c r="A157" s="260" t="n">
        <v>5153</v>
      </c>
      <c r="B157" s="172" t="n">
        <v>921300</v>
      </c>
      <c r="C157" s="173" t="s">
        <v>223</v>
      </c>
      <c r="D157" s="254" t="n">
        <f aca="false">+'1'!D168+'2'!D168+'3'!D168+'4'!D168+'5'!D168+'6'!D168+'7'!D168+'8'!D168+'9'!D168+'10'!D168+'11'!D168+'12'!D168+'13'!D168+'14'!D168+'15'!D168+'16'!D168+'17'!D168+'18'!D168+'19'!D168+'20'!D168</f>
        <v>0</v>
      </c>
      <c r="E157" s="255" t="n">
        <f aca="false">SUM(F157:K157)</f>
        <v>0</v>
      </c>
      <c r="F157" s="254" t="n">
        <f aca="false">+'1'!F168+'2'!F168+'3'!F168+'4'!F168+'5'!F168+'6'!F168+'7'!F168+'8'!F168+'9'!F168+'10'!F168+'11'!F168+'12'!F168+'13'!F168+'14'!F168+'15'!F168+'16'!F168+'17'!F168+'18'!F168+'19'!F168+'20'!F168</f>
        <v>0</v>
      </c>
      <c r="G157" s="254" t="n">
        <f aca="false">+'1'!G168+'2'!G168+'3'!G168+'4'!G168+'5'!G168+'6'!G168+'7'!G168+'8'!G168+'9'!G168+'10'!G168+'11'!G168+'12'!G168+'13'!G168+'14'!G168+'15'!G168+'16'!G168+'17'!G168+'18'!G168+'19'!G168+'20'!G168</f>
        <v>0</v>
      </c>
      <c r="H157" s="254" t="n">
        <f aca="false">+'1'!H168+'2'!H168+'3'!H168+'4'!H168+'5'!H168+'6'!H168+'7'!H168+'8'!H168+'9'!H168+'10'!H168+'11'!H168+'12'!H168+'13'!H168+'14'!H168+'15'!H168+'16'!H168+'17'!H168+'18'!H168+'19'!H168+'20'!H168</f>
        <v>0</v>
      </c>
      <c r="I157" s="254" t="n">
        <f aca="false">+'1'!I168+'2'!I168+'3'!I168+'4'!I168+'5'!I168+'6'!I168+'7'!I168+'8'!I168+'9'!I168+'10'!I168+'11'!I168+'12'!I168+'13'!I168+'14'!I168+'15'!I168+'16'!I168+'17'!I168+'18'!I168+'19'!I168+'20'!I168</f>
        <v>0</v>
      </c>
      <c r="J157" s="254" t="n">
        <f aca="false">+'1'!J168+'2'!J168+'3'!J168+'4'!J168+'5'!J168+'6'!J168+'7'!J168+'8'!J168+'9'!J168+'10'!J168+'11'!J168+'12'!J168+'13'!J168+'14'!J168+'15'!J168+'16'!J168+'17'!J168+'18'!J168+'19'!J168+'20'!J168</f>
        <v>0</v>
      </c>
      <c r="K157" s="254" t="n">
        <f aca="false">+'1'!K168+'2'!K168+'3'!K168+'4'!K168+'5'!K168+'6'!K168+'7'!K168+'8'!K168+'9'!K168+'10'!K168+'11'!K168+'12'!K168+'13'!K168+'14'!K168+'15'!K168+'16'!K168+'17'!K168+'18'!K168+'19'!K168+'20'!K168</f>
        <v>0</v>
      </c>
    </row>
    <row r="158" s="240" customFormat="true" ht="24.95" hidden="false" customHeight="true" outlineLevel="0" collapsed="false">
      <c r="A158" s="260" t="n">
        <v>5154</v>
      </c>
      <c r="B158" s="172" t="n">
        <v>921400</v>
      </c>
      <c r="C158" s="173" t="s">
        <v>224</v>
      </c>
      <c r="D158" s="254" t="n">
        <f aca="false">+'1'!D169+'2'!D169+'3'!D169+'4'!D169+'5'!D169+'6'!D169+'7'!D169+'8'!D169+'9'!D169+'10'!D169+'11'!D169+'12'!D169+'13'!D169+'14'!D169+'15'!D169+'16'!D169+'17'!D169+'18'!D169+'19'!D169+'20'!D169</f>
        <v>0</v>
      </c>
      <c r="E158" s="255" t="n">
        <f aca="false">SUM(F158:K158)</f>
        <v>0</v>
      </c>
      <c r="F158" s="254" t="n">
        <f aca="false">+'1'!F169+'2'!F169+'3'!F169+'4'!F169+'5'!F169+'6'!F169+'7'!F169+'8'!F169+'9'!F169+'10'!F169+'11'!F169+'12'!F169+'13'!F169+'14'!F169+'15'!F169+'16'!F169+'17'!F169+'18'!F169+'19'!F169+'20'!F169</f>
        <v>0</v>
      </c>
      <c r="G158" s="254" t="n">
        <f aca="false">+'1'!G169+'2'!G169+'3'!G169+'4'!G169+'5'!G169+'6'!G169+'7'!G169+'8'!G169+'9'!G169+'10'!G169+'11'!G169+'12'!G169+'13'!G169+'14'!G169+'15'!G169+'16'!G169+'17'!G169+'18'!G169+'19'!G169+'20'!G169</f>
        <v>0</v>
      </c>
      <c r="H158" s="254" t="n">
        <f aca="false">+'1'!H169+'2'!H169+'3'!H169+'4'!H169+'5'!H169+'6'!H169+'7'!H169+'8'!H169+'9'!H169+'10'!H169+'11'!H169+'12'!H169+'13'!H169+'14'!H169+'15'!H169+'16'!H169+'17'!H169+'18'!H169+'19'!H169+'20'!H169</f>
        <v>0</v>
      </c>
      <c r="I158" s="254" t="n">
        <f aca="false">+'1'!I169+'2'!I169+'3'!I169+'4'!I169+'5'!I169+'6'!I169+'7'!I169+'8'!I169+'9'!I169+'10'!I169+'11'!I169+'12'!I169+'13'!I169+'14'!I169+'15'!I169+'16'!I169+'17'!I169+'18'!I169+'19'!I169+'20'!I169</f>
        <v>0</v>
      </c>
      <c r="J158" s="254" t="n">
        <f aca="false">+'1'!J169+'2'!J169+'3'!J169+'4'!J169+'5'!J169+'6'!J169+'7'!J169+'8'!J169+'9'!J169+'10'!J169+'11'!J169+'12'!J169+'13'!J169+'14'!J169+'15'!J169+'16'!J169+'17'!J169+'18'!J169+'19'!J169+'20'!J169</f>
        <v>0</v>
      </c>
      <c r="K158" s="254" t="n">
        <f aca="false">+'1'!K169+'2'!K169+'3'!K169+'4'!K169+'5'!K169+'6'!K169+'7'!K169+'8'!K169+'9'!K169+'10'!K169+'11'!K169+'12'!K169+'13'!K169+'14'!K169+'15'!K169+'16'!K169+'17'!K169+'18'!K169+'19'!K169+'20'!K169</f>
        <v>0</v>
      </c>
    </row>
    <row r="159" s="240" customFormat="true" ht="24.95" hidden="false" customHeight="true" outlineLevel="0" collapsed="false">
      <c r="A159" s="260" t="n">
        <v>5155</v>
      </c>
      <c r="B159" s="172" t="n">
        <v>921500</v>
      </c>
      <c r="C159" s="173" t="s">
        <v>225</v>
      </c>
      <c r="D159" s="254" t="n">
        <f aca="false">+'1'!D170+'2'!D170+'3'!D170+'4'!D170+'5'!D170+'6'!D170+'7'!D170+'8'!D170+'9'!D170+'10'!D170+'11'!D170+'12'!D170+'13'!D170+'14'!D170+'15'!D170+'16'!D170+'17'!D170+'18'!D170+'19'!D170+'20'!D170</f>
        <v>0</v>
      </c>
      <c r="E159" s="255" t="n">
        <f aca="false">SUM(F159:K159)</f>
        <v>0</v>
      </c>
      <c r="F159" s="254" t="n">
        <f aca="false">+'1'!F170+'2'!F170+'3'!F170+'4'!F170+'5'!F170+'6'!F170+'7'!F170+'8'!F170+'9'!F170+'10'!F170+'11'!F170+'12'!F170+'13'!F170+'14'!F170+'15'!F170+'16'!F170+'17'!F170+'18'!F170+'19'!F170+'20'!F170</f>
        <v>0</v>
      </c>
      <c r="G159" s="254" t="n">
        <f aca="false">+'1'!G170+'2'!G170+'3'!G170+'4'!G170+'5'!G170+'6'!G170+'7'!G170+'8'!G170+'9'!G170+'10'!G170+'11'!G170+'12'!G170+'13'!G170+'14'!G170+'15'!G170+'16'!G170+'17'!G170+'18'!G170+'19'!G170+'20'!G170</f>
        <v>0</v>
      </c>
      <c r="H159" s="254" t="n">
        <f aca="false">+'1'!H170+'2'!H170+'3'!H170+'4'!H170+'5'!H170+'6'!H170+'7'!H170+'8'!H170+'9'!H170+'10'!H170+'11'!H170+'12'!H170+'13'!H170+'14'!H170+'15'!H170+'16'!H170+'17'!H170+'18'!H170+'19'!H170+'20'!H170</f>
        <v>0</v>
      </c>
      <c r="I159" s="254" t="n">
        <f aca="false">+'1'!I170+'2'!I170+'3'!I170+'4'!I170+'5'!I170+'6'!I170+'7'!I170+'8'!I170+'9'!I170+'10'!I170+'11'!I170+'12'!I170+'13'!I170+'14'!I170+'15'!I170+'16'!I170+'17'!I170+'18'!I170+'19'!I170+'20'!I170</f>
        <v>0</v>
      </c>
      <c r="J159" s="254" t="n">
        <f aca="false">+'1'!J170+'2'!J170+'3'!J170+'4'!J170+'5'!J170+'6'!J170+'7'!J170+'8'!J170+'9'!J170+'10'!J170+'11'!J170+'12'!J170+'13'!J170+'14'!J170+'15'!J170+'16'!J170+'17'!J170+'18'!J170+'19'!J170+'20'!J170</f>
        <v>0</v>
      </c>
      <c r="K159" s="254" t="n">
        <f aca="false">+'1'!K170+'2'!K170+'3'!K170+'4'!K170+'5'!K170+'6'!K170+'7'!K170+'8'!K170+'9'!K170+'10'!K170+'11'!K170+'12'!K170+'13'!K170+'14'!K170+'15'!K170+'16'!K170+'17'!K170+'18'!K170+'19'!K170+'20'!K170</f>
        <v>0</v>
      </c>
    </row>
    <row r="160" s="240" customFormat="true" ht="24.95" hidden="false" customHeight="true" outlineLevel="0" collapsed="false">
      <c r="A160" s="260" t="n">
        <v>5156</v>
      </c>
      <c r="B160" s="172" t="n">
        <v>921600</v>
      </c>
      <c r="C160" s="173" t="s">
        <v>226</v>
      </c>
      <c r="D160" s="254" t="n">
        <f aca="false">+'1'!D171+'2'!D171+'3'!D171+'4'!D171+'5'!D171+'6'!D171+'7'!D171+'8'!D171+'9'!D171+'10'!D171+'11'!D171+'12'!D171+'13'!D171+'14'!D171+'15'!D171+'16'!D171+'17'!D171+'18'!D171+'19'!D171+'20'!D171</f>
        <v>0</v>
      </c>
      <c r="E160" s="255" t="n">
        <f aca="false">SUM(F160:K160)</f>
        <v>0</v>
      </c>
      <c r="F160" s="254" t="n">
        <f aca="false">+'1'!F171+'2'!F171+'3'!F171+'4'!F171+'5'!F171+'6'!F171+'7'!F171+'8'!F171+'9'!F171+'10'!F171+'11'!F171+'12'!F171+'13'!F171+'14'!F171+'15'!F171+'16'!F171+'17'!F171+'18'!F171+'19'!F171+'20'!F171</f>
        <v>0</v>
      </c>
      <c r="G160" s="254" t="n">
        <f aca="false">+'1'!G171+'2'!G171+'3'!G171+'4'!G171+'5'!G171+'6'!G171+'7'!G171+'8'!G171+'9'!G171+'10'!G171+'11'!G171+'12'!G171+'13'!G171+'14'!G171+'15'!G171+'16'!G171+'17'!G171+'18'!G171+'19'!G171+'20'!G171</f>
        <v>0</v>
      </c>
      <c r="H160" s="254" t="n">
        <f aca="false">+'1'!H171+'2'!H171+'3'!H171+'4'!H171+'5'!H171+'6'!H171+'7'!H171+'8'!H171+'9'!H171+'10'!H171+'11'!H171+'12'!H171+'13'!H171+'14'!H171+'15'!H171+'16'!H171+'17'!H171+'18'!H171+'19'!H171+'20'!H171</f>
        <v>0</v>
      </c>
      <c r="I160" s="254" t="n">
        <f aca="false">+'1'!I171+'2'!I171+'3'!I171+'4'!I171+'5'!I171+'6'!I171+'7'!I171+'8'!I171+'9'!I171+'10'!I171+'11'!I171+'12'!I171+'13'!I171+'14'!I171+'15'!I171+'16'!I171+'17'!I171+'18'!I171+'19'!I171+'20'!I171</f>
        <v>0</v>
      </c>
      <c r="J160" s="254" t="n">
        <f aca="false">+'1'!J171+'2'!J171+'3'!J171+'4'!J171+'5'!J171+'6'!J171+'7'!J171+'8'!J171+'9'!J171+'10'!J171+'11'!J171+'12'!J171+'13'!J171+'14'!J171+'15'!J171+'16'!J171+'17'!J171+'18'!J171+'19'!J171+'20'!J171</f>
        <v>0</v>
      </c>
      <c r="K160" s="254" t="n">
        <f aca="false">+'1'!K171+'2'!K171+'3'!K171+'4'!K171+'5'!K171+'6'!K171+'7'!K171+'8'!K171+'9'!K171+'10'!K171+'11'!K171+'12'!K171+'13'!K171+'14'!K171+'15'!K171+'16'!K171+'17'!K171+'18'!K171+'19'!K171+'20'!K171</f>
        <v>0</v>
      </c>
    </row>
    <row r="161" s="240" customFormat="true" ht="24.95" hidden="false" customHeight="true" outlineLevel="0" collapsed="false">
      <c r="A161" s="260" t="n">
        <v>5157</v>
      </c>
      <c r="B161" s="172" t="n">
        <v>921700</v>
      </c>
      <c r="C161" s="173" t="s">
        <v>227</v>
      </c>
      <c r="D161" s="254" t="n">
        <f aca="false">+'1'!D172+'2'!D172+'3'!D172+'4'!D172+'5'!D172+'6'!D172+'7'!D172+'8'!D172+'9'!D172+'10'!D172+'11'!D172+'12'!D172+'13'!D172+'14'!D172+'15'!D172+'16'!D172+'17'!D172+'18'!D172+'19'!D172+'20'!D172</f>
        <v>0</v>
      </c>
      <c r="E161" s="255" t="n">
        <f aca="false">SUM(F161:K161)</f>
        <v>0</v>
      </c>
      <c r="F161" s="254" t="n">
        <f aca="false">+'1'!F172+'2'!F172+'3'!F172+'4'!F172+'5'!F172+'6'!F172+'7'!F172+'8'!F172+'9'!F172+'10'!F172+'11'!F172+'12'!F172+'13'!F172+'14'!F172+'15'!F172+'16'!F172+'17'!F172+'18'!F172+'19'!F172+'20'!F172</f>
        <v>0</v>
      </c>
      <c r="G161" s="254" t="n">
        <f aca="false">+'1'!G172+'2'!G172+'3'!G172+'4'!G172+'5'!G172+'6'!G172+'7'!G172+'8'!G172+'9'!G172+'10'!G172+'11'!G172+'12'!G172+'13'!G172+'14'!G172+'15'!G172+'16'!G172+'17'!G172+'18'!G172+'19'!G172+'20'!G172</f>
        <v>0</v>
      </c>
      <c r="H161" s="254" t="n">
        <f aca="false">+'1'!H172+'2'!H172+'3'!H172+'4'!H172+'5'!H172+'6'!H172+'7'!H172+'8'!H172+'9'!H172+'10'!H172+'11'!H172+'12'!H172+'13'!H172+'14'!H172+'15'!H172+'16'!H172+'17'!H172+'18'!H172+'19'!H172+'20'!H172</f>
        <v>0</v>
      </c>
      <c r="I161" s="254" t="n">
        <f aca="false">+'1'!I172+'2'!I172+'3'!I172+'4'!I172+'5'!I172+'6'!I172+'7'!I172+'8'!I172+'9'!I172+'10'!I172+'11'!I172+'12'!I172+'13'!I172+'14'!I172+'15'!I172+'16'!I172+'17'!I172+'18'!I172+'19'!I172+'20'!I172</f>
        <v>0</v>
      </c>
      <c r="J161" s="254" t="n">
        <f aca="false">+'1'!J172+'2'!J172+'3'!J172+'4'!J172+'5'!J172+'6'!J172+'7'!J172+'8'!J172+'9'!J172+'10'!J172+'11'!J172+'12'!J172+'13'!J172+'14'!J172+'15'!J172+'16'!J172+'17'!J172+'18'!J172+'19'!J172+'20'!J172</f>
        <v>0</v>
      </c>
      <c r="K161" s="254" t="n">
        <f aca="false">+'1'!K172+'2'!K172+'3'!K172+'4'!K172+'5'!K172+'6'!K172+'7'!K172+'8'!K172+'9'!K172+'10'!K172+'11'!K172+'12'!K172+'13'!K172+'14'!K172+'15'!K172+'16'!K172+'17'!K172+'18'!K172+'19'!K172+'20'!K172</f>
        <v>0</v>
      </c>
    </row>
    <row r="162" s="240" customFormat="true" ht="24.95" hidden="false" customHeight="true" outlineLevel="0" collapsed="false">
      <c r="A162" s="260" t="n">
        <v>5158</v>
      </c>
      <c r="B162" s="172" t="n">
        <v>921800</v>
      </c>
      <c r="C162" s="173" t="s">
        <v>228</v>
      </c>
      <c r="D162" s="254" t="n">
        <f aca="false">+'1'!D173+'2'!D173+'3'!D173+'4'!D173+'5'!D173+'6'!D173+'7'!D173+'8'!D173+'9'!D173+'10'!D173+'11'!D173+'12'!D173+'13'!D173+'14'!D173+'15'!D173+'16'!D173+'17'!D173+'18'!D173+'19'!D173+'20'!D173</f>
        <v>0</v>
      </c>
      <c r="E162" s="255" t="n">
        <f aca="false">SUM(F162:K162)</f>
        <v>0</v>
      </c>
      <c r="F162" s="254" t="n">
        <f aca="false">+'1'!F173+'2'!F173+'3'!F173+'4'!F173+'5'!F173+'6'!F173+'7'!F173+'8'!F173+'9'!F173+'10'!F173+'11'!F173+'12'!F173+'13'!F173+'14'!F173+'15'!F173+'16'!F173+'17'!F173+'18'!F173+'19'!F173+'20'!F173</f>
        <v>0</v>
      </c>
      <c r="G162" s="254" t="n">
        <f aca="false">+'1'!G173+'2'!G173+'3'!G173+'4'!G173+'5'!G173+'6'!G173+'7'!G173+'8'!G173+'9'!G173+'10'!G173+'11'!G173+'12'!G173+'13'!G173+'14'!G173+'15'!G173+'16'!G173+'17'!G173+'18'!G173+'19'!G173+'20'!G173</f>
        <v>0</v>
      </c>
      <c r="H162" s="254" t="n">
        <f aca="false">+'1'!H173+'2'!H173+'3'!H173+'4'!H173+'5'!H173+'6'!H173+'7'!H173+'8'!H173+'9'!H173+'10'!H173+'11'!H173+'12'!H173+'13'!H173+'14'!H173+'15'!H173+'16'!H173+'17'!H173+'18'!H173+'19'!H173+'20'!H173</f>
        <v>0</v>
      </c>
      <c r="I162" s="254" t="n">
        <f aca="false">+'1'!I173+'2'!I173+'3'!I173+'4'!I173+'5'!I173+'6'!I173+'7'!I173+'8'!I173+'9'!I173+'10'!I173+'11'!I173+'12'!I173+'13'!I173+'14'!I173+'15'!I173+'16'!I173+'17'!I173+'18'!I173+'19'!I173+'20'!I173</f>
        <v>0</v>
      </c>
      <c r="J162" s="254" t="n">
        <f aca="false">+'1'!J173+'2'!J173+'3'!J173+'4'!J173+'5'!J173+'6'!J173+'7'!J173+'8'!J173+'9'!J173+'10'!J173+'11'!J173+'12'!J173+'13'!J173+'14'!J173+'15'!J173+'16'!J173+'17'!J173+'18'!J173+'19'!J173+'20'!J173</f>
        <v>0</v>
      </c>
      <c r="K162" s="254" t="n">
        <f aca="false">+'1'!K173+'2'!K173+'3'!K173+'4'!K173+'5'!K173+'6'!K173+'7'!K173+'8'!K173+'9'!K173+'10'!K173+'11'!K173+'12'!K173+'13'!K173+'14'!K173+'15'!K173+'16'!K173+'17'!K173+'18'!K173+'19'!K173+'20'!K173</f>
        <v>0</v>
      </c>
    </row>
    <row r="163" s="240" customFormat="true" ht="24.95" hidden="false" customHeight="true" outlineLevel="0" collapsed="false">
      <c r="A163" s="260" t="n">
        <v>5159</v>
      </c>
      <c r="B163" s="172" t="n">
        <v>921900</v>
      </c>
      <c r="C163" s="173" t="s">
        <v>229</v>
      </c>
      <c r="D163" s="254" t="n">
        <f aca="false">+'1'!D174+'2'!D174+'3'!D174+'4'!D174+'5'!D174+'6'!D174+'7'!D174+'8'!D174+'9'!D174+'10'!D174+'11'!D174+'12'!D174+'13'!D174+'14'!D174+'15'!D174+'16'!D174+'17'!D174+'18'!D174+'19'!D174+'20'!D174</f>
        <v>0</v>
      </c>
      <c r="E163" s="255" t="n">
        <f aca="false">SUM(F163:K163)</f>
        <v>0</v>
      </c>
      <c r="F163" s="254" t="n">
        <f aca="false">+'1'!F174+'2'!F174+'3'!F174+'4'!F174+'5'!F174+'6'!F174+'7'!F174+'8'!F174+'9'!F174+'10'!F174+'11'!F174+'12'!F174+'13'!F174+'14'!F174+'15'!F174+'16'!F174+'17'!F174+'18'!F174+'19'!F174+'20'!F174</f>
        <v>0</v>
      </c>
      <c r="G163" s="254" t="n">
        <f aca="false">+'1'!G174+'2'!G174+'3'!G174+'4'!G174+'5'!G174+'6'!G174+'7'!G174+'8'!G174+'9'!G174+'10'!G174+'11'!G174+'12'!G174+'13'!G174+'14'!G174+'15'!G174+'16'!G174+'17'!G174+'18'!G174+'19'!G174+'20'!G174</f>
        <v>0</v>
      </c>
      <c r="H163" s="254" t="n">
        <f aca="false">+'1'!H174+'2'!H174+'3'!H174+'4'!H174+'5'!H174+'6'!H174+'7'!H174+'8'!H174+'9'!H174+'10'!H174+'11'!H174+'12'!H174+'13'!H174+'14'!H174+'15'!H174+'16'!H174+'17'!H174+'18'!H174+'19'!H174+'20'!H174</f>
        <v>0</v>
      </c>
      <c r="I163" s="254" t="n">
        <f aca="false">+'1'!I174+'2'!I174+'3'!I174+'4'!I174+'5'!I174+'6'!I174+'7'!I174+'8'!I174+'9'!I174+'10'!I174+'11'!I174+'12'!I174+'13'!I174+'14'!I174+'15'!I174+'16'!I174+'17'!I174+'18'!I174+'19'!I174+'20'!I174</f>
        <v>0</v>
      </c>
      <c r="J163" s="254" t="n">
        <f aca="false">+'1'!J174+'2'!J174+'3'!J174+'4'!J174+'5'!J174+'6'!J174+'7'!J174+'8'!J174+'9'!J174+'10'!J174+'11'!J174+'12'!J174+'13'!J174+'14'!J174+'15'!J174+'16'!J174+'17'!J174+'18'!J174+'19'!J174+'20'!J174</f>
        <v>0</v>
      </c>
      <c r="K163" s="254" t="n">
        <f aca="false">+'1'!K174+'2'!K174+'3'!K174+'4'!K174+'5'!K174+'6'!K174+'7'!K174+'8'!K174+'9'!K174+'10'!K174+'11'!K174+'12'!K174+'13'!K174+'14'!K174+'15'!K174+'16'!K174+'17'!K174+'18'!K174+'19'!K174+'20'!K174</f>
        <v>0</v>
      </c>
    </row>
    <row r="164" s="240" customFormat="true" ht="34.5" hidden="false" customHeight="true" outlineLevel="0" collapsed="false">
      <c r="A164" s="245" t="n">
        <v>5160</v>
      </c>
      <c r="B164" s="246" t="n">
        <v>922000</v>
      </c>
      <c r="C164" s="258" t="s">
        <v>230</v>
      </c>
      <c r="D164" s="267" t="n">
        <f aca="false">SUM(D165:D172)</f>
        <v>0</v>
      </c>
      <c r="E164" s="267" t="n">
        <f aca="false">SUM(E165:E172)</f>
        <v>0</v>
      </c>
      <c r="F164" s="267" t="n">
        <f aca="false">SUM(F165:F172)</f>
        <v>0</v>
      </c>
      <c r="G164" s="267" t="n">
        <f aca="false">SUM(G165:G172)</f>
        <v>0</v>
      </c>
      <c r="H164" s="267" t="n">
        <f aca="false">SUM(H165:H172)</f>
        <v>0</v>
      </c>
      <c r="I164" s="267" t="n">
        <f aca="false">SUM(I165:I172)</f>
        <v>0</v>
      </c>
      <c r="J164" s="267" t="n">
        <f aca="false">SUM(J165:J172)</f>
        <v>0</v>
      </c>
      <c r="K164" s="268" t="n">
        <f aca="false">SUM(K165:K172)</f>
        <v>0</v>
      </c>
    </row>
    <row r="165" s="240" customFormat="true" ht="24.95" hidden="false" customHeight="true" outlineLevel="0" collapsed="false">
      <c r="A165" s="260" t="n">
        <v>5161</v>
      </c>
      <c r="B165" s="172" t="n">
        <v>922100</v>
      </c>
      <c r="C165" s="173" t="s">
        <v>231</v>
      </c>
      <c r="D165" s="254" t="n">
        <f aca="false">+'1'!D176+'2'!D176+'3'!D176+'4'!D176+'5'!D176+'6'!D176+'7'!D176+'8'!D176+'9'!D176+'10'!D176+'11'!D176+'12'!D176+'13'!D176+'14'!D176+'15'!D176+'16'!D176+'17'!D176+'18'!D176+'19'!D176+'20'!D176</f>
        <v>0</v>
      </c>
      <c r="E165" s="255" t="n">
        <f aca="false">SUM(F165:K165)</f>
        <v>0</v>
      </c>
      <c r="F165" s="254" t="n">
        <f aca="false">+'1'!F176+'2'!F176+'3'!F176+'4'!F176+'5'!F176+'6'!F176+'7'!F176+'8'!F176+'9'!F176+'10'!F176+'11'!F176+'12'!F176+'13'!F176+'14'!F176+'15'!F176+'16'!F176+'17'!F176+'18'!F176+'19'!F176+'20'!F176</f>
        <v>0</v>
      </c>
      <c r="G165" s="254" t="n">
        <f aca="false">+'1'!G176+'2'!G176+'3'!G176+'4'!G176+'5'!G176+'6'!G176+'7'!G176+'8'!G176+'9'!G176+'10'!G176+'11'!G176+'12'!G176+'13'!G176+'14'!G176+'15'!G176+'16'!G176+'17'!G176+'18'!G176+'19'!G176+'20'!G176</f>
        <v>0</v>
      </c>
      <c r="H165" s="254" t="n">
        <f aca="false">+'1'!H176+'2'!H176+'3'!H176+'4'!H176+'5'!H176+'6'!H176+'7'!H176+'8'!H176+'9'!H176+'10'!H176+'11'!H176+'12'!H176+'13'!H176+'14'!H176+'15'!H176+'16'!H176+'17'!H176+'18'!H176+'19'!H176+'20'!H176</f>
        <v>0</v>
      </c>
      <c r="I165" s="254" t="n">
        <f aca="false">+'1'!I176+'2'!I176+'3'!I176+'4'!I176+'5'!I176+'6'!I176+'7'!I176+'8'!I176+'9'!I176+'10'!I176+'11'!I176+'12'!I176+'13'!I176+'14'!I176+'15'!I176+'16'!I176+'17'!I176+'18'!I176+'19'!I176+'20'!I176</f>
        <v>0</v>
      </c>
      <c r="J165" s="254" t="n">
        <f aca="false">+'1'!J176+'2'!J176+'3'!J176+'4'!J176+'5'!J176+'6'!J176+'7'!J176+'8'!J176+'9'!J176+'10'!J176+'11'!J176+'12'!J176+'13'!J176+'14'!J176+'15'!J176+'16'!J176+'17'!J176+'18'!J176+'19'!J176+'20'!J176</f>
        <v>0</v>
      </c>
      <c r="K165" s="254" t="n">
        <f aca="false">+'1'!K176+'2'!K176+'3'!K176+'4'!K176+'5'!K176+'6'!K176+'7'!K176+'8'!K176+'9'!K176+'10'!K176+'11'!K176+'12'!K176+'13'!K176+'14'!K176+'15'!K176+'16'!K176+'17'!K176+'18'!K176+'19'!K176+'20'!K176</f>
        <v>0</v>
      </c>
    </row>
    <row r="166" s="240" customFormat="true" ht="24.95" hidden="false" customHeight="true" outlineLevel="0" collapsed="false">
      <c r="A166" s="260" t="n">
        <v>5162</v>
      </c>
      <c r="B166" s="172" t="n">
        <v>922200</v>
      </c>
      <c r="C166" s="173" t="s">
        <v>232</v>
      </c>
      <c r="D166" s="254" t="n">
        <f aca="false">+'1'!D177+'2'!D177+'3'!D177+'4'!D177+'5'!D177+'6'!D177+'7'!D177+'8'!D177+'9'!D177+'10'!D177+'11'!D177+'12'!D177+'13'!D177+'14'!D177+'15'!D177+'16'!D177+'17'!D177+'18'!D177+'19'!D177+'20'!D177</f>
        <v>0</v>
      </c>
      <c r="E166" s="255" t="n">
        <f aca="false">SUM(F166:K166)</f>
        <v>0</v>
      </c>
      <c r="F166" s="254" t="n">
        <f aca="false">+'1'!F177+'2'!F177+'3'!F177+'4'!F177+'5'!F177+'6'!F177+'7'!F177+'8'!F177+'9'!F177+'10'!F177+'11'!F177+'12'!F177+'13'!F177+'14'!F177+'15'!F177+'16'!F177+'17'!F177+'18'!F177+'19'!F177+'20'!F177</f>
        <v>0</v>
      </c>
      <c r="G166" s="254" t="n">
        <f aca="false">+'1'!G177+'2'!G177+'3'!G177+'4'!G177+'5'!G177+'6'!G177+'7'!G177+'8'!G177+'9'!G177+'10'!G177+'11'!G177+'12'!G177+'13'!G177+'14'!G177+'15'!G177+'16'!G177+'17'!G177+'18'!G177+'19'!G177+'20'!G177</f>
        <v>0</v>
      </c>
      <c r="H166" s="254" t="n">
        <f aca="false">+'1'!H177+'2'!H177+'3'!H177+'4'!H177+'5'!H177+'6'!H177+'7'!H177+'8'!H177+'9'!H177+'10'!H177+'11'!H177+'12'!H177+'13'!H177+'14'!H177+'15'!H177+'16'!H177+'17'!H177+'18'!H177+'19'!H177+'20'!H177</f>
        <v>0</v>
      </c>
      <c r="I166" s="254" t="n">
        <f aca="false">+'1'!I177+'2'!I177+'3'!I177+'4'!I177+'5'!I177+'6'!I177+'7'!I177+'8'!I177+'9'!I177+'10'!I177+'11'!I177+'12'!I177+'13'!I177+'14'!I177+'15'!I177+'16'!I177+'17'!I177+'18'!I177+'19'!I177+'20'!I177</f>
        <v>0</v>
      </c>
      <c r="J166" s="254" t="n">
        <f aca="false">+'1'!J177+'2'!J177+'3'!J177+'4'!J177+'5'!J177+'6'!J177+'7'!J177+'8'!J177+'9'!J177+'10'!J177+'11'!J177+'12'!J177+'13'!J177+'14'!J177+'15'!J177+'16'!J177+'17'!J177+'18'!J177+'19'!J177+'20'!J177</f>
        <v>0</v>
      </c>
      <c r="K166" s="254" t="n">
        <f aca="false">+'1'!K177+'2'!K177+'3'!K177+'4'!K177+'5'!K177+'6'!K177+'7'!K177+'8'!K177+'9'!K177+'10'!K177+'11'!K177+'12'!K177+'13'!K177+'14'!K177+'15'!K177+'16'!K177+'17'!K177+'18'!K177+'19'!K177+'20'!K177</f>
        <v>0</v>
      </c>
    </row>
    <row r="167" s="240" customFormat="true" ht="24.95" hidden="false" customHeight="true" outlineLevel="0" collapsed="false">
      <c r="A167" s="260" t="n">
        <v>5163</v>
      </c>
      <c r="B167" s="172" t="n">
        <v>922300</v>
      </c>
      <c r="C167" s="173" t="s">
        <v>233</v>
      </c>
      <c r="D167" s="254" t="n">
        <f aca="false">+'1'!D178+'2'!D178+'3'!D178+'4'!D178+'5'!D178+'6'!D178+'7'!D178+'8'!D178+'9'!D178+'10'!D178+'11'!D178+'12'!D178+'13'!D178+'14'!D178+'15'!D178+'16'!D178+'17'!D178+'18'!D178+'19'!D178+'20'!D178</f>
        <v>0</v>
      </c>
      <c r="E167" s="255" t="n">
        <f aca="false">SUM(F167:K167)</f>
        <v>0</v>
      </c>
      <c r="F167" s="254" t="n">
        <f aca="false">+'1'!F178+'2'!F178+'3'!F178+'4'!F178+'5'!F178+'6'!F178+'7'!F178+'8'!F178+'9'!F178+'10'!F178+'11'!F178+'12'!F178+'13'!F178+'14'!F178+'15'!F178+'16'!F178+'17'!F178+'18'!F178+'19'!F178+'20'!F178</f>
        <v>0</v>
      </c>
      <c r="G167" s="254" t="n">
        <f aca="false">+'1'!G178+'2'!G178+'3'!G178+'4'!G178+'5'!G178+'6'!G178+'7'!G178+'8'!G178+'9'!G178+'10'!G178+'11'!G178+'12'!G178+'13'!G178+'14'!G178+'15'!G178+'16'!G178+'17'!G178+'18'!G178+'19'!G178+'20'!G178</f>
        <v>0</v>
      </c>
      <c r="H167" s="254" t="n">
        <f aca="false">+'1'!H178+'2'!H178+'3'!H178+'4'!H178+'5'!H178+'6'!H178+'7'!H178+'8'!H178+'9'!H178+'10'!H178+'11'!H178+'12'!H178+'13'!H178+'14'!H178+'15'!H178+'16'!H178+'17'!H178+'18'!H178+'19'!H178+'20'!H178</f>
        <v>0</v>
      </c>
      <c r="I167" s="254" t="n">
        <f aca="false">+'1'!I178+'2'!I178+'3'!I178+'4'!I178+'5'!I178+'6'!I178+'7'!I178+'8'!I178+'9'!I178+'10'!I178+'11'!I178+'12'!I178+'13'!I178+'14'!I178+'15'!I178+'16'!I178+'17'!I178+'18'!I178+'19'!I178+'20'!I178</f>
        <v>0</v>
      </c>
      <c r="J167" s="254" t="n">
        <f aca="false">+'1'!J178+'2'!J178+'3'!J178+'4'!J178+'5'!J178+'6'!J178+'7'!J178+'8'!J178+'9'!J178+'10'!J178+'11'!J178+'12'!J178+'13'!J178+'14'!J178+'15'!J178+'16'!J178+'17'!J178+'18'!J178+'19'!J178+'20'!J178</f>
        <v>0</v>
      </c>
      <c r="K167" s="254" t="n">
        <f aca="false">+'1'!K178+'2'!K178+'3'!K178+'4'!K178+'5'!K178+'6'!K178+'7'!K178+'8'!K178+'9'!K178+'10'!K178+'11'!K178+'12'!K178+'13'!K178+'14'!K178+'15'!K178+'16'!K178+'17'!K178+'18'!K178+'19'!K178+'20'!K178</f>
        <v>0</v>
      </c>
    </row>
    <row r="168" s="240" customFormat="true" ht="24.95" hidden="false" customHeight="true" outlineLevel="0" collapsed="false">
      <c r="A168" s="260" t="n">
        <v>5164</v>
      </c>
      <c r="B168" s="172" t="n">
        <v>922400</v>
      </c>
      <c r="C168" s="173" t="s">
        <v>234</v>
      </c>
      <c r="D168" s="254" t="n">
        <f aca="false">+'1'!D179+'2'!D179+'3'!D179+'4'!D179+'5'!D179+'6'!D179+'7'!D179+'8'!D179+'9'!D179+'10'!D179+'11'!D179+'12'!D179+'13'!D179+'14'!D179+'15'!D179+'16'!D179+'17'!D179+'18'!D179+'19'!D179+'20'!D179</f>
        <v>0</v>
      </c>
      <c r="E168" s="255" t="n">
        <f aca="false">SUM(F168:K168)</f>
        <v>0</v>
      </c>
      <c r="F168" s="254" t="n">
        <f aca="false">+'1'!F179+'2'!F179+'3'!F179+'4'!F179+'5'!F179+'6'!F179+'7'!F179+'8'!F179+'9'!F179+'10'!F179+'11'!F179+'12'!F179+'13'!F179+'14'!F179+'15'!F179+'16'!F179+'17'!F179+'18'!F179+'19'!F179+'20'!F179</f>
        <v>0</v>
      </c>
      <c r="G168" s="254" t="n">
        <f aca="false">+'1'!G179+'2'!G179+'3'!G179+'4'!G179+'5'!G179+'6'!G179+'7'!G179+'8'!G179+'9'!G179+'10'!G179+'11'!G179+'12'!G179+'13'!G179+'14'!G179+'15'!G179+'16'!G179+'17'!G179+'18'!G179+'19'!G179+'20'!G179</f>
        <v>0</v>
      </c>
      <c r="H168" s="254" t="n">
        <f aca="false">+'1'!H179+'2'!H179+'3'!H179+'4'!H179+'5'!H179+'6'!H179+'7'!H179+'8'!H179+'9'!H179+'10'!H179+'11'!H179+'12'!H179+'13'!H179+'14'!H179+'15'!H179+'16'!H179+'17'!H179+'18'!H179+'19'!H179+'20'!H179</f>
        <v>0</v>
      </c>
      <c r="I168" s="254" t="n">
        <f aca="false">+'1'!I179+'2'!I179+'3'!I179+'4'!I179+'5'!I179+'6'!I179+'7'!I179+'8'!I179+'9'!I179+'10'!I179+'11'!I179+'12'!I179+'13'!I179+'14'!I179+'15'!I179+'16'!I179+'17'!I179+'18'!I179+'19'!I179+'20'!I179</f>
        <v>0</v>
      </c>
      <c r="J168" s="254" t="n">
        <f aca="false">+'1'!J179+'2'!J179+'3'!J179+'4'!J179+'5'!J179+'6'!J179+'7'!J179+'8'!J179+'9'!J179+'10'!J179+'11'!J179+'12'!J179+'13'!J179+'14'!J179+'15'!J179+'16'!J179+'17'!J179+'18'!J179+'19'!J179+'20'!J179</f>
        <v>0</v>
      </c>
      <c r="K168" s="254" t="n">
        <f aca="false">+'1'!K179+'2'!K179+'3'!K179+'4'!K179+'5'!K179+'6'!K179+'7'!K179+'8'!K179+'9'!K179+'10'!K179+'11'!K179+'12'!K179+'13'!K179+'14'!K179+'15'!K179+'16'!K179+'17'!K179+'18'!K179+'19'!K179+'20'!K179</f>
        <v>0</v>
      </c>
    </row>
    <row r="169" s="240" customFormat="true" ht="24.95" hidden="false" customHeight="true" outlineLevel="0" collapsed="false">
      <c r="A169" s="260" t="n">
        <v>5165</v>
      </c>
      <c r="B169" s="172" t="n">
        <v>922500</v>
      </c>
      <c r="C169" s="173" t="s">
        <v>235</v>
      </c>
      <c r="D169" s="254" t="n">
        <f aca="false">+'1'!D180+'2'!D180+'3'!D180+'4'!D180+'5'!D180+'6'!D180+'7'!D180+'8'!D180+'9'!D180+'10'!D180+'11'!D180+'12'!D180+'13'!D180+'14'!D180+'15'!D180+'16'!D180+'17'!D180+'18'!D180+'19'!D180+'20'!D180</f>
        <v>0</v>
      </c>
      <c r="E169" s="255" t="n">
        <f aca="false">SUM(F169:K169)</f>
        <v>0</v>
      </c>
      <c r="F169" s="254" t="n">
        <f aca="false">+'1'!F180+'2'!F180+'3'!F180+'4'!F180+'5'!F180+'6'!F180+'7'!F180+'8'!F180+'9'!F180+'10'!F180+'11'!F180+'12'!F180+'13'!F180+'14'!F180+'15'!F180+'16'!F180+'17'!F180+'18'!F180+'19'!F180+'20'!F180</f>
        <v>0</v>
      </c>
      <c r="G169" s="254" t="n">
        <f aca="false">+'1'!G180+'2'!G180+'3'!G180+'4'!G180+'5'!G180+'6'!G180+'7'!G180+'8'!G180+'9'!G180+'10'!G180+'11'!G180+'12'!G180+'13'!G180+'14'!G180+'15'!G180+'16'!G180+'17'!G180+'18'!G180+'19'!G180+'20'!G180</f>
        <v>0</v>
      </c>
      <c r="H169" s="254" t="n">
        <f aca="false">+'1'!H180+'2'!H180+'3'!H180+'4'!H180+'5'!H180+'6'!H180+'7'!H180+'8'!H180+'9'!H180+'10'!H180+'11'!H180+'12'!H180+'13'!H180+'14'!H180+'15'!H180+'16'!H180+'17'!H180+'18'!H180+'19'!H180+'20'!H180</f>
        <v>0</v>
      </c>
      <c r="I169" s="254" t="n">
        <f aca="false">+'1'!I180+'2'!I180+'3'!I180+'4'!I180+'5'!I180+'6'!I180+'7'!I180+'8'!I180+'9'!I180+'10'!I180+'11'!I180+'12'!I180+'13'!I180+'14'!I180+'15'!I180+'16'!I180+'17'!I180+'18'!I180+'19'!I180+'20'!I180</f>
        <v>0</v>
      </c>
      <c r="J169" s="254" t="n">
        <f aca="false">+'1'!J180+'2'!J180+'3'!J180+'4'!J180+'5'!J180+'6'!J180+'7'!J180+'8'!J180+'9'!J180+'10'!J180+'11'!J180+'12'!J180+'13'!J180+'14'!J180+'15'!J180+'16'!J180+'17'!J180+'18'!J180+'19'!J180+'20'!J180</f>
        <v>0</v>
      </c>
      <c r="K169" s="254" t="n">
        <f aca="false">+'1'!K180+'2'!K180+'3'!K180+'4'!K180+'5'!K180+'6'!K180+'7'!K180+'8'!K180+'9'!K180+'10'!K180+'11'!K180+'12'!K180+'13'!K180+'14'!K180+'15'!K180+'16'!K180+'17'!K180+'18'!K180+'19'!K180+'20'!K180</f>
        <v>0</v>
      </c>
    </row>
    <row r="170" s="240" customFormat="true" ht="24.95" hidden="false" customHeight="true" outlineLevel="0" collapsed="false">
      <c r="A170" s="260" t="n">
        <v>5166</v>
      </c>
      <c r="B170" s="172" t="n">
        <v>922600</v>
      </c>
      <c r="C170" s="173" t="s">
        <v>236</v>
      </c>
      <c r="D170" s="254" t="n">
        <f aca="false">+'1'!D181+'2'!D181+'3'!D181+'4'!D181+'5'!D181+'6'!D181+'7'!D181+'8'!D181+'9'!D181+'10'!D181+'11'!D181+'12'!D181+'13'!D181+'14'!D181+'15'!D181+'16'!D181+'17'!D181+'18'!D181+'19'!D181+'20'!D181</f>
        <v>0</v>
      </c>
      <c r="E170" s="255" t="n">
        <f aca="false">SUM(F170:K170)</f>
        <v>0</v>
      </c>
      <c r="F170" s="254" t="n">
        <f aca="false">+'1'!F181+'2'!F181+'3'!F181+'4'!F181+'5'!F181+'6'!F181+'7'!F181+'8'!F181+'9'!F181+'10'!F181+'11'!F181+'12'!F181+'13'!F181+'14'!F181+'15'!F181+'16'!F181+'17'!F181+'18'!F181+'19'!F181+'20'!F181</f>
        <v>0</v>
      </c>
      <c r="G170" s="254" t="n">
        <f aca="false">+'1'!G181+'2'!G181+'3'!G181+'4'!G181+'5'!G181+'6'!G181+'7'!G181+'8'!G181+'9'!G181+'10'!G181+'11'!G181+'12'!G181+'13'!G181+'14'!G181+'15'!G181+'16'!G181+'17'!G181+'18'!G181+'19'!G181+'20'!G181</f>
        <v>0</v>
      </c>
      <c r="H170" s="254" t="n">
        <f aca="false">+'1'!H181+'2'!H181+'3'!H181+'4'!H181+'5'!H181+'6'!H181+'7'!H181+'8'!H181+'9'!H181+'10'!H181+'11'!H181+'12'!H181+'13'!H181+'14'!H181+'15'!H181+'16'!H181+'17'!H181+'18'!H181+'19'!H181+'20'!H181</f>
        <v>0</v>
      </c>
      <c r="I170" s="254" t="n">
        <f aca="false">+'1'!I181+'2'!I181+'3'!I181+'4'!I181+'5'!I181+'6'!I181+'7'!I181+'8'!I181+'9'!I181+'10'!I181+'11'!I181+'12'!I181+'13'!I181+'14'!I181+'15'!I181+'16'!I181+'17'!I181+'18'!I181+'19'!I181+'20'!I181</f>
        <v>0</v>
      </c>
      <c r="J170" s="254" t="n">
        <f aca="false">+'1'!J181+'2'!J181+'3'!J181+'4'!J181+'5'!J181+'6'!J181+'7'!J181+'8'!J181+'9'!J181+'10'!J181+'11'!J181+'12'!J181+'13'!J181+'14'!J181+'15'!J181+'16'!J181+'17'!J181+'18'!J181+'19'!J181+'20'!J181</f>
        <v>0</v>
      </c>
      <c r="K170" s="254" t="n">
        <f aca="false">+'1'!K181+'2'!K181+'3'!K181+'4'!K181+'5'!K181+'6'!K181+'7'!K181+'8'!K181+'9'!K181+'10'!K181+'11'!K181+'12'!K181+'13'!K181+'14'!K181+'15'!K181+'16'!K181+'17'!K181+'18'!K181+'19'!K181+'20'!K181</f>
        <v>0</v>
      </c>
    </row>
    <row r="171" s="240" customFormat="true" ht="24.95" hidden="false" customHeight="true" outlineLevel="0" collapsed="false">
      <c r="A171" s="260" t="n">
        <v>5167</v>
      </c>
      <c r="B171" s="172" t="n">
        <v>922700</v>
      </c>
      <c r="C171" s="173" t="s">
        <v>237</v>
      </c>
      <c r="D171" s="254" t="n">
        <f aca="false">+'1'!D182+'2'!D182+'3'!D182+'4'!D182+'5'!D182+'6'!D182+'7'!D182+'8'!D182+'9'!D182+'10'!D182+'11'!D182+'12'!D182+'13'!D182+'14'!D182+'15'!D182+'16'!D182+'17'!D182+'18'!D182+'19'!D182+'20'!D182</f>
        <v>0</v>
      </c>
      <c r="E171" s="255" t="n">
        <f aca="false">SUM(F171:K171)</f>
        <v>0</v>
      </c>
      <c r="F171" s="254" t="n">
        <f aca="false">+'1'!F182+'2'!F182+'3'!F182+'4'!F182+'5'!F182+'6'!F182+'7'!F182+'8'!F182+'9'!F182+'10'!F182+'11'!F182+'12'!F182+'13'!F182+'14'!F182+'15'!F182+'16'!F182+'17'!F182+'18'!F182+'19'!F182+'20'!F182</f>
        <v>0</v>
      </c>
      <c r="G171" s="254" t="n">
        <f aca="false">+'1'!G182+'2'!G182+'3'!G182+'4'!G182+'5'!G182+'6'!G182+'7'!G182+'8'!G182+'9'!G182+'10'!G182+'11'!G182+'12'!G182+'13'!G182+'14'!G182+'15'!G182+'16'!G182+'17'!G182+'18'!G182+'19'!G182+'20'!G182</f>
        <v>0</v>
      </c>
      <c r="H171" s="254" t="n">
        <f aca="false">+'1'!H182+'2'!H182+'3'!H182+'4'!H182+'5'!H182+'6'!H182+'7'!H182+'8'!H182+'9'!H182+'10'!H182+'11'!H182+'12'!H182+'13'!H182+'14'!H182+'15'!H182+'16'!H182+'17'!H182+'18'!H182+'19'!H182+'20'!H182</f>
        <v>0</v>
      </c>
      <c r="I171" s="254" t="n">
        <f aca="false">+'1'!I182+'2'!I182+'3'!I182+'4'!I182+'5'!I182+'6'!I182+'7'!I182+'8'!I182+'9'!I182+'10'!I182+'11'!I182+'12'!I182+'13'!I182+'14'!I182+'15'!I182+'16'!I182+'17'!I182+'18'!I182+'19'!I182+'20'!I182</f>
        <v>0</v>
      </c>
      <c r="J171" s="254" t="n">
        <f aca="false">+'1'!J182+'2'!J182+'3'!J182+'4'!J182+'5'!J182+'6'!J182+'7'!J182+'8'!J182+'9'!J182+'10'!J182+'11'!J182+'12'!J182+'13'!J182+'14'!J182+'15'!J182+'16'!J182+'17'!J182+'18'!J182+'19'!J182+'20'!J182</f>
        <v>0</v>
      </c>
      <c r="K171" s="254" t="n">
        <f aca="false">+'1'!K182+'2'!K182+'3'!K182+'4'!K182+'5'!K182+'6'!K182+'7'!K182+'8'!K182+'9'!K182+'10'!K182+'11'!K182+'12'!K182+'13'!K182+'14'!K182+'15'!K182+'16'!K182+'17'!K182+'18'!K182+'19'!K182+'20'!K182</f>
        <v>0</v>
      </c>
    </row>
    <row r="172" s="240" customFormat="true" ht="24.95" hidden="false" customHeight="true" outlineLevel="0" collapsed="false">
      <c r="A172" s="260" t="n">
        <v>5168</v>
      </c>
      <c r="B172" s="172" t="n">
        <v>922800</v>
      </c>
      <c r="C172" s="173" t="s">
        <v>238</v>
      </c>
      <c r="D172" s="254" t="n">
        <f aca="false">+'1'!D183+'2'!D183+'3'!D183+'4'!D183+'5'!D183+'6'!D183+'7'!D183+'8'!D183+'9'!D183+'10'!D183+'11'!D183+'12'!D183+'13'!D183+'14'!D183+'15'!D183+'16'!D183+'17'!D183+'18'!D183+'19'!D183+'20'!D183</f>
        <v>0</v>
      </c>
      <c r="E172" s="255" t="n">
        <f aca="false">SUM(F172:K172)</f>
        <v>0</v>
      </c>
      <c r="F172" s="254" t="n">
        <f aca="false">+'1'!F183+'2'!F183+'3'!F183+'4'!F183+'5'!F183+'6'!F183+'7'!F183+'8'!F183+'9'!F183+'10'!F183+'11'!F183+'12'!F183+'13'!F183+'14'!F183+'15'!F183+'16'!F183+'17'!F183+'18'!F183+'19'!F183+'20'!F183</f>
        <v>0</v>
      </c>
      <c r="G172" s="254" t="n">
        <f aca="false">+'1'!G183+'2'!G183+'3'!G183+'4'!G183+'5'!G183+'6'!G183+'7'!G183+'8'!G183+'9'!G183+'10'!G183+'11'!G183+'12'!G183+'13'!G183+'14'!G183+'15'!G183+'16'!G183+'17'!G183+'18'!G183+'19'!G183+'20'!G183</f>
        <v>0</v>
      </c>
      <c r="H172" s="254" t="n">
        <f aca="false">+'1'!H183+'2'!H183+'3'!H183+'4'!H183+'5'!H183+'6'!H183+'7'!H183+'8'!H183+'9'!H183+'10'!H183+'11'!H183+'12'!H183+'13'!H183+'14'!H183+'15'!H183+'16'!H183+'17'!H183+'18'!H183+'19'!H183+'20'!H183</f>
        <v>0</v>
      </c>
      <c r="I172" s="254" t="n">
        <f aca="false">+'1'!I183+'2'!I183+'3'!I183+'4'!I183+'5'!I183+'6'!I183+'7'!I183+'8'!I183+'9'!I183+'10'!I183+'11'!I183+'12'!I183+'13'!I183+'14'!I183+'15'!I183+'16'!I183+'17'!I183+'18'!I183+'19'!I183+'20'!I183</f>
        <v>0</v>
      </c>
      <c r="J172" s="254" t="n">
        <f aca="false">+'1'!J183+'2'!J183+'3'!J183+'4'!J183+'5'!J183+'6'!J183+'7'!J183+'8'!J183+'9'!J183+'10'!J183+'11'!J183+'12'!J183+'13'!J183+'14'!J183+'15'!J183+'16'!J183+'17'!J183+'18'!J183+'19'!J183+'20'!J183</f>
        <v>0</v>
      </c>
      <c r="K172" s="254" t="n">
        <f aca="false">+'1'!K183+'2'!K183+'3'!K183+'4'!K183+'5'!K183+'6'!K183+'7'!K183+'8'!K183+'9'!K183+'10'!K183+'11'!K183+'12'!K183+'13'!K183+'14'!K183+'15'!K183+'16'!K183+'17'!K183+'18'!K183+'19'!K183+'20'!K183</f>
        <v>0</v>
      </c>
    </row>
    <row r="173" s="283" customFormat="true" ht="32.25" hidden="false" customHeight="true" outlineLevel="0" collapsed="false">
      <c r="A173" s="278" t="n">
        <v>5169</v>
      </c>
      <c r="B173" s="279"/>
      <c r="C173" s="280" t="s">
        <v>239</v>
      </c>
      <c r="D173" s="281" t="n">
        <f aca="false">+D5+D133</f>
        <v>0</v>
      </c>
      <c r="E173" s="282" t="n">
        <f aca="false">SUM(F173:K173)</f>
        <v>0</v>
      </c>
      <c r="F173" s="281" t="n">
        <f aca="false">+F5+F133</f>
        <v>0</v>
      </c>
      <c r="G173" s="281" t="n">
        <f aca="false">+G5+G133</f>
        <v>0</v>
      </c>
      <c r="H173" s="281" t="n">
        <f aca="false">+H5+H133</f>
        <v>0</v>
      </c>
      <c r="I173" s="281" t="n">
        <f aca="false">+I5+I133</f>
        <v>0</v>
      </c>
      <c r="J173" s="281" t="n">
        <f aca="false">+J5+J133</f>
        <v>0</v>
      </c>
      <c r="K173" s="281" t="n">
        <f aca="false">+K5+K133</f>
        <v>0</v>
      </c>
    </row>
    <row r="174" s="283" customFormat="true" ht="32.25" hidden="false" customHeight="true" outlineLevel="0" collapsed="false">
      <c r="A174" s="278" t="n">
        <v>5170</v>
      </c>
      <c r="B174" s="279"/>
      <c r="C174" s="280" t="s">
        <v>240</v>
      </c>
      <c r="D174" s="284" t="n">
        <f aca="false">+D175+D343</f>
        <v>0</v>
      </c>
      <c r="E174" s="282" t="n">
        <f aca="false">SUM(F174:K174)</f>
        <v>0</v>
      </c>
      <c r="F174" s="284" t="n">
        <f aca="false">+F175+F343</f>
        <v>0</v>
      </c>
      <c r="G174" s="284" t="n">
        <f aca="false">+G175+G343</f>
        <v>0</v>
      </c>
      <c r="H174" s="284" t="n">
        <f aca="false">+H175+H343</f>
        <v>0</v>
      </c>
      <c r="I174" s="284" t="n">
        <f aca="false">+I175+I343</f>
        <v>0</v>
      </c>
      <c r="J174" s="284" t="n">
        <f aca="false">+J175+J343</f>
        <v>0</v>
      </c>
      <c r="K174" s="284" t="n">
        <f aca="false">+K175+K343</f>
        <v>0</v>
      </c>
    </row>
    <row r="175" s="290" customFormat="true" ht="24.95" hidden="false" customHeight="true" outlineLevel="0" collapsed="false">
      <c r="A175" s="285" t="n">
        <v>5171</v>
      </c>
      <c r="B175" s="286" t="n">
        <v>400000</v>
      </c>
      <c r="C175" s="287" t="s">
        <v>241</v>
      </c>
      <c r="D175" s="288" t="n">
        <f aca="false">+D176+D198+D243+D258+D282+D295+D311+D326</f>
        <v>0</v>
      </c>
      <c r="E175" s="289" t="n">
        <f aca="false">SUM(F175:K175)</f>
        <v>0</v>
      </c>
      <c r="F175" s="288" t="n">
        <f aca="false">+F176+F198+F243+F258+F282+F295+F311+F326</f>
        <v>0</v>
      </c>
      <c r="G175" s="288" t="n">
        <f aca="false">+G176+G198+G243+G258+G282+G295+G311+G326</f>
        <v>0</v>
      </c>
      <c r="H175" s="288" t="n">
        <f aca="false">+H176+H198+H243+H258+H282+H295+H311+H326</f>
        <v>0</v>
      </c>
      <c r="I175" s="288" t="n">
        <f aca="false">+I176+I198+I243+I258+I282+I295+I311+I326</f>
        <v>0</v>
      </c>
      <c r="J175" s="288" t="n">
        <f aca="false">+J176+J198+J243+J258+J282+J295+J311+J326</f>
        <v>0</v>
      </c>
      <c r="K175" s="288" t="n">
        <f aca="false">+K176+K198+K243+K258+K282+K295+K311+K326</f>
        <v>0</v>
      </c>
    </row>
    <row r="176" s="290" customFormat="true" ht="24.95" hidden="false" customHeight="true" outlineLevel="0" collapsed="false">
      <c r="A176" s="241" t="n">
        <v>5172</v>
      </c>
      <c r="B176" s="291" t="n">
        <v>410000</v>
      </c>
      <c r="C176" s="243" t="s">
        <v>242</v>
      </c>
      <c r="D176" s="265" t="n">
        <f aca="false">+D177+D179+D183+D185+D190+D192+D194+D196</f>
        <v>0</v>
      </c>
      <c r="E176" s="265" t="n">
        <f aca="false">+E177+E179+E183+E185+E190+E192+E194+E196</f>
        <v>0</v>
      </c>
      <c r="F176" s="265" t="n">
        <f aca="false">+F177+F179+F183+F185+F190+F192+F194+F196</f>
        <v>0</v>
      </c>
      <c r="G176" s="265" t="n">
        <f aca="false">+G177+G179+G183+G185+G190+G192+G194+G196</f>
        <v>0</v>
      </c>
      <c r="H176" s="265" t="n">
        <f aca="false">+H177+H179+H183+H185+H190+H192+H194+H196</f>
        <v>0</v>
      </c>
      <c r="I176" s="265" t="n">
        <f aca="false">+I177+I179+I183+I185+I190+I192+I194+I196</f>
        <v>0</v>
      </c>
      <c r="J176" s="265" t="n">
        <f aca="false">+J177+J179+J183+J185+J190+J192+J194+J196</f>
        <v>0</v>
      </c>
      <c r="K176" s="266" t="n">
        <f aca="false">+K177+K179+K183+K185+K190+K192+K194+K196</f>
        <v>0</v>
      </c>
    </row>
    <row r="177" s="290" customFormat="true" ht="24.95" hidden="false" customHeight="true" outlineLevel="0" collapsed="false">
      <c r="A177" s="245" t="n">
        <v>5173</v>
      </c>
      <c r="B177" s="292" t="n">
        <v>411000</v>
      </c>
      <c r="C177" s="247" t="s">
        <v>243</v>
      </c>
      <c r="D177" s="248" t="n">
        <f aca="false">+D178</f>
        <v>0</v>
      </c>
      <c r="E177" s="248" t="n">
        <f aca="false">+E178</f>
        <v>0</v>
      </c>
      <c r="F177" s="248" t="n">
        <f aca="false">+F178</f>
        <v>0</v>
      </c>
      <c r="G177" s="248" t="n">
        <f aca="false">+G178</f>
        <v>0</v>
      </c>
      <c r="H177" s="248" t="n">
        <f aca="false">+H178</f>
        <v>0</v>
      </c>
      <c r="I177" s="248" t="n">
        <f aca="false">+I178</f>
        <v>0</v>
      </c>
      <c r="J177" s="248" t="n">
        <f aca="false">+J178</f>
        <v>0</v>
      </c>
      <c r="K177" s="249" t="n">
        <f aca="false">+K178</f>
        <v>0</v>
      </c>
    </row>
    <row r="178" s="290" customFormat="true" ht="24.95" hidden="false" customHeight="true" outlineLevel="0" collapsed="false">
      <c r="A178" s="260" t="n">
        <v>5174</v>
      </c>
      <c r="B178" s="293" t="n">
        <v>411100</v>
      </c>
      <c r="C178" s="294" t="s">
        <v>244</v>
      </c>
      <c r="D178" s="254" t="n">
        <f aca="false">+'1'!D189+'2'!D189+'3'!D189+'4'!D189+'5'!D189+'6'!D189+'7'!D189+'8'!D189+'9'!D189+'10'!D189+'11'!D189+'12'!D189+'13'!D189+'14'!D189+'15'!D189+'16'!D189+'17'!D189+'18'!D189+'19'!D189+'20'!D189</f>
        <v>0</v>
      </c>
      <c r="E178" s="255" t="n">
        <f aca="false">SUM(F178:K178)</f>
        <v>0</v>
      </c>
      <c r="F178" s="254" t="n">
        <f aca="false">+'1'!F189+'2'!F189+'3'!F189+'4'!F189+'5'!F189+'6'!F189+'7'!F189+'8'!F189+'9'!F189+'10'!F189+'11'!F189+'12'!F189+'13'!F189+'14'!F189+'15'!F189+'16'!F189+'17'!F189+'18'!F189+'19'!F189+'20'!F189</f>
        <v>0</v>
      </c>
      <c r="G178" s="254" t="n">
        <f aca="false">+'1'!G189+'2'!G189+'3'!G189+'4'!G189+'5'!G189+'6'!G189+'7'!G189+'8'!G189+'9'!G189+'10'!G189+'11'!G189+'12'!G189+'13'!G189+'14'!G189+'15'!G189+'16'!G189+'17'!G189+'18'!G189+'19'!G189+'20'!G189</f>
        <v>0</v>
      </c>
      <c r="H178" s="254" t="n">
        <f aca="false">+'1'!H189+'2'!H189+'3'!H189+'4'!H189+'5'!H189+'6'!H189+'7'!H189+'8'!H189+'9'!H189+'10'!H189+'11'!H189+'12'!H189+'13'!H189+'14'!H189+'15'!H189+'16'!H189+'17'!H189+'18'!H189+'19'!H189+'20'!H189</f>
        <v>0</v>
      </c>
      <c r="I178" s="254" t="n">
        <f aca="false">+'1'!I189+'2'!I189+'3'!I189+'4'!I189+'5'!I189+'6'!I189+'7'!I189+'8'!I189+'9'!I189+'10'!I189+'11'!I189+'12'!I189+'13'!I189+'14'!I189+'15'!I189+'16'!I189+'17'!I189+'18'!I189+'19'!I189+'20'!I189</f>
        <v>0</v>
      </c>
      <c r="J178" s="254" t="n">
        <f aca="false">+'1'!J189+'2'!J189+'3'!J189+'4'!J189+'5'!J189+'6'!J189+'7'!J189+'8'!J189+'9'!J189+'10'!J189+'11'!J189+'12'!J189+'13'!J189+'14'!J189+'15'!J189+'16'!J189+'17'!J189+'18'!J189+'19'!J189+'20'!J189</f>
        <v>0</v>
      </c>
      <c r="K178" s="254" t="n">
        <f aca="false">+'1'!K189+'2'!K189+'3'!K189+'4'!K189+'5'!K189+'6'!K189+'7'!K189+'8'!K189+'9'!K189+'10'!K189+'11'!K189+'12'!K189+'13'!K189+'14'!K189+'15'!K189+'16'!K189+'17'!K189+'18'!K189+'19'!K189+'20'!K189</f>
        <v>0</v>
      </c>
    </row>
    <row r="179" s="290" customFormat="true" ht="24.95" hidden="false" customHeight="true" outlineLevel="0" collapsed="false">
      <c r="A179" s="245" t="n">
        <v>5175</v>
      </c>
      <c r="B179" s="292" t="n">
        <v>412000</v>
      </c>
      <c r="C179" s="247" t="s">
        <v>245</v>
      </c>
      <c r="D179" s="248" t="n">
        <f aca="false">SUM(D180:D182)</f>
        <v>0</v>
      </c>
      <c r="E179" s="248" t="n">
        <f aca="false">SUM(E180:E182)</f>
        <v>0</v>
      </c>
      <c r="F179" s="248" t="n">
        <f aca="false">SUM(F180:F182)</f>
        <v>0</v>
      </c>
      <c r="G179" s="248" t="n">
        <f aca="false">SUM(G180:G182)</f>
        <v>0</v>
      </c>
      <c r="H179" s="248" t="n">
        <f aca="false">SUM(H180:H182)</f>
        <v>0</v>
      </c>
      <c r="I179" s="248" t="n">
        <f aca="false">SUM(I180:I182)</f>
        <v>0</v>
      </c>
      <c r="J179" s="248" t="n">
        <f aca="false">SUM(J180:J182)</f>
        <v>0</v>
      </c>
      <c r="K179" s="249" t="n">
        <f aca="false">SUM(K180:K182)</f>
        <v>0</v>
      </c>
    </row>
    <row r="180" s="290" customFormat="true" ht="24.95" hidden="false" customHeight="true" outlineLevel="0" collapsed="false">
      <c r="A180" s="260" t="n">
        <v>5176</v>
      </c>
      <c r="B180" s="293" t="n">
        <v>412100</v>
      </c>
      <c r="C180" s="294" t="s">
        <v>246</v>
      </c>
      <c r="D180" s="254" t="n">
        <f aca="false">+'1'!D191+'2'!D191+'3'!D191+'4'!D191+'5'!D191+'6'!D191+'7'!D191+'8'!D191+'9'!D191+'10'!D191+'11'!D191+'12'!D191+'13'!D191+'14'!D191+'15'!D191+'16'!D191+'17'!D191+'18'!D191+'19'!D191+'20'!D191</f>
        <v>0</v>
      </c>
      <c r="E180" s="255" t="n">
        <f aca="false">SUM(F180:K180)</f>
        <v>0</v>
      </c>
      <c r="F180" s="254" t="n">
        <f aca="false">+'1'!F191+'2'!F191+'3'!F191+'4'!F191+'5'!F191+'6'!F191+'7'!F191+'8'!F191+'9'!F191+'10'!F191+'11'!F191+'12'!F191+'13'!F191+'14'!F191+'15'!F191+'16'!F191+'17'!F191+'18'!F191+'19'!F191+'20'!F191</f>
        <v>0</v>
      </c>
      <c r="G180" s="254" t="n">
        <f aca="false">+'1'!G191+'2'!G191+'3'!G191+'4'!G191+'5'!G191+'6'!G191+'7'!G191+'8'!G191+'9'!G191+'10'!G191+'11'!G191+'12'!G191+'13'!G191+'14'!G191+'15'!G191+'16'!G191+'17'!G191+'18'!G191+'19'!G191+'20'!G191</f>
        <v>0</v>
      </c>
      <c r="H180" s="254" t="n">
        <f aca="false">+'1'!H191+'2'!H191+'3'!H191+'4'!H191+'5'!H191+'6'!H191+'7'!H191+'8'!H191+'9'!H191+'10'!H191+'11'!H191+'12'!H191+'13'!H191+'14'!H191+'15'!H191+'16'!H191+'17'!H191+'18'!H191+'19'!H191+'20'!H191</f>
        <v>0</v>
      </c>
      <c r="I180" s="254" t="n">
        <f aca="false">+'1'!I191+'2'!I191+'3'!I191+'4'!I191+'5'!I191+'6'!I191+'7'!I191+'8'!I191+'9'!I191+'10'!I191+'11'!I191+'12'!I191+'13'!I191+'14'!I191+'15'!I191+'16'!I191+'17'!I191+'18'!I191+'19'!I191+'20'!I191</f>
        <v>0</v>
      </c>
      <c r="J180" s="254" t="n">
        <f aca="false">+'1'!J191+'2'!J191+'3'!J191+'4'!J191+'5'!J191+'6'!J191+'7'!J191+'8'!J191+'9'!J191+'10'!J191+'11'!J191+'12'!J191+'13'!J191+'14'!J191+'15'!J191+'16'!J191+'17'!J191+'18'!J191+'19'!J191+'20'!J191</f>
        <v>0</v>
      </c>
      <c r="K180" s="254" t="n">
        <f aca="false">+'1'!K191+'2'!K191+'3'!K191+'4'!K191+'5'!K191+'6'!K191+'7'!K191+'8'!K191+'9'!K191+'10'!K191+'11'!K191+'12'!K191+'13'!K191+'14'!K191+'15'!K191+'16'!K191+'17'!K191+'18'!K191+'19'!K191+'20'!K191</f>
        <v>0</v>
      </c>
    </row>
    <row r="181" s="290" customFormat="true" ht="24.95" hidden="false" customHeight="true" outlineLevel="0" collapsed="false">
      <c r="A181" s="260" t="n">
        <v>5177</v>
      </c>
      <c r="B181" s="293" t="n">
        <v>412200</v>
      </c>
      <c r="C181" s="294" t="s">
        <v>247</v>
      </c>
      <c r="D181" s="254" t="n">
        <f aca="false">+'1'!D192+'2'!D192+'3'!D192+'4'!D192+'5'!D192+'6'!D192+'7'!D192+'8'!D192+'9'!D192+'10'!D192+'11'!D192+'12'!D192+'13'!D192+'14'!D192+'15'!D192+'16'!D192+'17'!D192+'18'!D192+'19'!D192+'20'!D192</f>
        <v>0</v>
      </c>
      <c r="E181" s="255" t="n">
        <f aca="false">SUM(F181:K181)</f>
        <v>0</v>
      </c>
      <c r="F181" s="254" t="n">
        <f aca="false">+'1'!F192+'2'!F192+'3'!F192+'4'!F192+'5'!F192+'6'!F192+'7'!F192+'8'!F192+'9'!F192+'10'!F192+'11'!F192+'12'!F192+'13'!F192+'14'!F192+'15'!F192+'16'!F192+'17'!F192+'18'!F192+'19'!F192+'20'!F192</f>
        <v>0</v>
      </c>
      <c r="G181" s="254" t="n">
        <f aca="false">+'1'!G192+'2'!G192+'3'!G192+'4'!G192+'5'!G192+'6'!G192+'7'!G192+'8'!G192+'9'!G192+'10'!G192+'11'!G192+'12'!G192+'13'!G192+'14'!G192+'15'!G192+'16'!G192+'17'!G192+'18'!G192+'19'!G192+'20'!G192</f>
        <v>0</v>
      </c>
      <c r="H181" s="254" t="n">
        <f aca="false">+'1'!H192+'2'!H192+'3'!H192+'4'!H192+'5'!H192+'6'!H192+'7'!H192+'8'!H192+'9'!H192+'10'!H192+'11'!H192+'12'!H192+'13'!H192+'14'!H192+'15'!H192+'16'!H192+'17'!H192+'18'!H192+'19'!H192+'20'!H192</f>
        <v>0</v>
      </c>
      <c r="I181" s="254" t="n">
        <f aca="false">+'1'!I192+'2'!I192+'3'!I192+'4'!I192+'5'!I192+'6'!I192+'7'!I192+'8'!I192+'9'!I192+'10'!I192+'11'!I192+'12'!I192+'13'!I192+'14'!I192+'15'!I192+'16'!I192+'17'!I192+'18'!I192+'19'!I192+'20'!I192</f>
        <v>0</v>
      </c>
      <c r="J181" s="254" t="n">
        <f aca="false">+'1'!J192+'2'!J192+'3'!J192+'4'!J192+'5'!J192+'6'!J192+'7'!J192+'8'!J192+'9'!J192+'10'!J192+'11'!J192+'12'!J192+'13'!J192+'14'!J192+'15'!J192+'16'!J192+'17'!J192+'18'!J192+'19'!J192+'20'!J192</f>
        <v>0</v>
      </c>
      <c r="K181" s="254" t="n">
        <f aca="false">+'1'!K192+'2'!K192+'3'!K192+'4'!K192+'5'!K192+'6'!K192+'7'!K192+'8'!K192+'9'!K192+'10'!K192+'11'!K192+'12'!K192+'13'!K192+'14'!K192+'15'!K192+'16'!K192+'17'!K192+'18'!K192+'19'!K192+'20'!K192</f>
        <v>0</v>
      </c>
    </row>
    <row r="182" s="290" customFormat="true" ht="24.95" hidden="false" customHeight="true" outlineLevel="0" collapsed="false">
      <c r="A182" s="260" t="n">
        <v>5178</v>
      </c>
      <c r="B182" s="293" t="n">
        <v>412300</v>
      </c>
      <c r="C182" s="294" t="s">
        <v>248</v>
      </c>
      <c r="D182" s="254" t="n">
        <f aca="false">+'1'!D193+'2'!D193+'3'!D193+'4'!D193+'5'!D193+'6'!D193+'7'!D193+'8'!D193+'9'!D193+'10'!D193+'11'!D193+'12'!D193+'13'!D193+'14'!D193+'15'!D193+'16'!D193+'17'!D193+'18'!D193+'19'!D193+'20'!D193</f>
        <v>0</v>
      </c>
      <c r="E182" s="255" t="n">
        <f aca="false">SUM(F182:K182)</f>
        <v>0</v>
      </c>
      <c r="F182" s="254" t="n">
        <f aca="false">+'1'!F193+'2'!F193+'3'!F193+'4'!F193+'5'!F193+'6'!F193+'7'!F193+'8'!F193+'9'!F193+'10'!F193+'11'!F193+'12'!F193+'13'!F193+'14'!F193+'15'!F193+'16'!F193+'17'!F193+'18'!F193+'19'!F193+'20'!F193</f>
        <v>0</v>
      </c>
      <c r="G182" s="254" t="n">
        <f aca="false">+'1'!G193+'2'!G193+'3'!G193+'4'!G193+'5'!G193+'6'!G193+'7'!G193+'8'!G193+'9'!G193+'10'!G193+'11'!G193+'12'!G193+'13'!G193+'14'!G193+'15'!G193+'16'!G193+'17'!G193+'18'!G193+'19'!G193+'20'!G193</f>
        <v>0</v>
      </c>
      <c r="H182" s="254" t="n">
        <f aca="false">+'1'!H193+'2'!H193+'3'!H193+'4'!H193+'5'!H193+'6'!H193+'7'!H193+'8'!H193+'9'!H193+'10'!H193+'11'!H193+'12'!H193+'13'!H193+'14'!H193+'15'!H193+'16'!H193+'17'!H193+'18'!H193+'19'!H193+'20'!H193</f>
        <v>0</v>
      </c>
      <c r="I182" s="254" t="n">
        <f aca="false">+'1'!I193+'2'!I193+'3'!I193+'4'!I193+'5'!I193+'6'!I193+'7'!I193+'8'!I193+'9'!I193+'10'!I193+'11'!I193+'12'!I193+'13'!I193+'14'!I193+'15'!I193+'16'!I193+'17'!I193+'18'!I193+'19'!I193+'20'!I193</f>
        <v>0</v>
      </c>
      <c r="J182" s="254" t="n">
        <f aca="false">+'1'!J193+'2'!J193+'3'!J193+'4'!J193+'5'!J193+'6'!J193+'7'!J193+'8'!J193+'9'!J193+'10'!J193+'11'!J193+'12'!J193+'13'!J193+'14'!J193+'15'!J193+'16'!J193+'17'!J193+'18'!J193+'19'!J193+'20'!J193</f>
        <v>0</v>
      </c>
      <c r="K182" s="254" t="n">
        <f aca="false">+'1'!K193+'2'!K193+'3'!K193+'4'!K193+'5'!K193+'6'!K193+'7'!K193+'8'!K193+'9'!K193+'10'!K193+'11'!K193+'12'!K193+'13'!K193+'14'!K193+'15'!K193+'16'!K193+'17'!K193+'18'!K193+'19'!K193+'20'!K193</f>
        <v>0</v>
      </c>
    </row>
    <row r="183" s="290" customFormat="true" ht="24.95" hidden="false" customHeight="true" outlineLevel="0" collapsed="false">
      <c r="A183" s="245" t="n">
        <v>5179</v>
      </c>
      <c r="B183" s="292" t="n">
        <v>413000</v>
      </c>
      <c r="C183" s="247" t="s">
        <v>249</v>
      </c>
      <c r="D183" s="267" t="n">
        <f aca="false">+D184</f>
        <v>0</v>
      </c>
      <c r="E183" s="267" t="n">
        <f aca="false">+E184</f>
        <v>0</v>
      </c>
      <c r="F183" s="267" t="n">
        <f aca="false">+F184</f>
        <v>0</v>
      </c>
      <c r="G183" s="267" t="n">
        <f aca="false">+G184</f>
        <v>0</v>
      </c>
      <c r="H183" s="267" t="n">
        <f aca="false">+H184</f>
        <v>0</v>
      </c>
      <c r="I183" s="267" t="n">
        <f aca="false">+I184</f>
        <v>0</v>
      </c>
      <c r="J183" s="267" t="n">
        <f aca="false">+J184</f>
        <v>0</v>
      </c>
      <c r="K183" s="268" t="n">
        <f aca="false">+K184</f>
        <v>0</v>
      </c>
    </row>
    <row r="184" s="290" customFormat="true" ht="24.95" hidden="false" customHeight="true" outlineLevel="0" collapsed="false">
      <c r="A184" s="260" t="n">
        <v>5180</v>
      </c>
      <c r="B184" s="293" t="n">
        <v>413100</v>
      </c>
      <c r="C184" s="294" t="s">
        <v>250</v>
      </c>
      <c r="D184" s="254" t="n">
        <f aca="false">+'1'!D195+'2'!D195+'3'!D195+'4'!D195+'5'!D195+'6'!D195+'7'!D195+'8'!D195+'9'!D195+'10'!D195+'11'!D195+'12'!D195+'13'!D195+'14'!D195+'15'!D195+'16'!D195+'17'!D195+'18'!D195+'19'!D195+'20'!D195</f>
        <v>0</v>
      </c>
      <c r="E184" s="255" t="n">
        <f aca="false">SUM(F184:K184)</f>
        <v>0</v>
      </c>
      <c r="F184" s="254" t="n">
        <f aca="false">+'1'!F195+'2'!F195+'3'!F195+'4'!F195+'5'!F195+'6'!F195+'7'!F195+'8'!F195+'9'!F195+'10'!F195+'11'!F195+'12'!F195+'13'!F195+'14'!F195+'15'!F195+'16'!F195+'17'!F195+'18'!F195+'19'!F195+'20'!F195</f>
        <v>0</v>
      </c>
      <c r="G184" s="254" t="n">
        <f aca="false">+'1'!G195+'2'!G195+'3'!G195+'4'!G195+'5'!G195+'6'!G195+'7'!G195+'8'!G195+'9'!G195+'10'!G195+'11'!G195+'12'!G195+'13'!G195+'14'!G195+'15'!G195+'16'!G195+'17'!G195+'18'!G195+'19'!G195+'20'!G195</f>
        <v>0</v>
      </c>
      <c r="H184" s="254" t="n">
        <f aca="false">+'1'!H195+'2'!H195+'3'!H195+'4'!H195+'5'!H195+'6'!H195+'7'!H195+'8'!H195+'9'!H195+'10'!H195+'11'!H195+'12'!H195+'13'!H195+'14'!H195+'15'!H195+'16'!H195+'17'!H195+'18'!H195+'19'!H195+'20'!H195</f>
        <v>0</v>
      </c>
      <c r="I184" s="254" t="n">
        <f aca="false">+'1'!I195+'2'!I195+'3'!I195+'4'!I195+'5'!I195+'6'!I195+'7'!I195+'8'!I195+'9'!I195+'10'!I195+'11'!I195+'12'!I195+'13'!I195+'14'!I195+'15'!I195+'16'!I195+'17'!I195+'18'!I195+'19'!I195+'20'!I195</f>
        <v>0</v>
      </c>
      <c r="J184" s="254" t="n">
        <f aca="false">+'1'!J195+'2'!J195+'3'!J195+'4'!J195+'5'!J195+'6'!J195+'7'!J195+'8'!J195+'9'!J195+'10'!J195+'11'!J195+'12'!J195+'13'!J195+'14'!J195+'15'!J195+'16'!J195+'17'!J195+'18'!J195+'19'!J195+'20'!J195</f>
        <v>0</v>
      </c>
      <c r="K184" s="254" t="n">
        <f aca="false">+'1'!K195+'2'!K195+'3'!K195+'4'!K195+'5'!K195+'6'!K195+'7'!K195+'8'!K195+'9'!K195+'10'!K195+'11'!K195+'12'!K195+'13'!K195+'14'!K195+'15'!K195+'16'!K195+'17'!K195+'18'!K195+'19'!K195+'20'!K195</f>
        <v>0</v>
      </c>
    </row>
    <row r="185" s="290" customFormat="true" ht="24.95" hidden="false" customHeight="true" outlineLevel="0" collapsed="false">
      <c r="A185" s="245" t="n">
        <v>5181</v>
      </c>
      <c r="B185" s="292" t="n">
        <v>414000</v>
      </c>
      <c r="C185" s="247" t="s">
        <v>251</v>
      </c>
      <c r="D185" s="267" t="n">
        <f aca="false">SUM(D186:D189)</f>
        <v>0</v>
      </c>
      <c r="E185" s="267" t="n">
        <f aca="false">SUM(E186:E189)</f>
        <v>0</v>
      </c>
      <c r="F185" s="267" t="n">
        <f aca="false">SUM(F186:F189)</f>
        <v>0</v>
      </c>
      <c r="G185" s="267" t="n">
        <f aca="false">SUM(G186:G189)</f>
        <v>0</v>
      </c>
      <c r="H185" s="267" t="n">
        <f aca="false">SUM(H186:H189)</f>
        <v>0</v>
      </c>
      <c r="I185" s="267" t="n">
        <f aca="false">SUM(I186:I189)</f>
        <v>0</v>
      </c>
      <c r="J185" s="267" t="n">
        <f aca="false">SUM(J186:J189)</f>
        <v>0</v>
      </c>
      <c r="K185" s="268" t="n">
        <f aca="false">SUM(K186:K189)</f>
        <v>0</v>
      </c>
    </row>
    <row r="186" s="290" customFormat="true" ht="24.95" hidden="false" customHeight="true" outlineLevel="0" collapsed="false">
      <c r="A186" s="260" t="n">
        <v>5182</v>
      </c>
      <c r="B186" s="293" t="n">
        <v>414100</v>
      </c>
      <c r="C186" s="294" t="s">
        <v>252</v>
      </c>
      <c r="D186" s="254" t="n">
        <f aca="false">+'1'!D197+'2'!D197+'3'!D197+'4'!D197+'5'!D197+'6'!D197+'7'!D197+'8'!D197+'9'!D197+'10'!D197+'11'!D197+'12'!D197+'13'!D197+'14'!D197+'15'!D197+'16'!D197+'17'!D197+'18'!D197+'19'!D197+'20'!D197</f>
        <v>0</v>
      </c>
      <c r="E186" s="255" t="n">
        <f aca="false">SUM(F186:K186)</f>
        <v>0</v>
      </c>
      <c r="F186" s="254" t="n">
        <f aca="false">+'1'!F197+'2'!F197+'3'!F197+'4'!F197+'5'!F197+'6'!F197+'7'!F197+'8'!F197+'9'!F197+'10'!F197+'11'!F197+'12'!F197+'13'!F197+'14'!F197+'15'!F197+'16'!F197+'17'!F197+'18'!F197+'19'!F197+'20'!F197</f>
        <v>0</v>
      </c>
      <c r="G186" s="254" t="n">
        <f aca="false">+'1'!G197+'2'!G197+'3'!G197+'4'!G197+'5'!G197+'6'!G197+'7'!G197+'8'!G197+'9'!G197+'10'!G197+'11'!G197+'12'!G197+'13'!G197+'14'!G197+'15'!G197+'16'!G197+'17'!G197+'18'!G197+'19'!G197+'20'!G197</f>
        <v>0</v>
      </c>
      <c r="H186" s="254" t="n">
        <f aca="false">+'1'!H197+'2'!H197+'3'!H197+'4'!H197+'5'!H197+'6'!H197+'7'!H197+'8'!H197+'9'!H197+'10'!H197+'11'!H197+'12'!H197+'13'!H197+'14'!H197+'15'!H197+'16'!H197+'17'!H197+'18'!H197+'19'!H197+'20'!H197</f>
        <v>0</v>
      </c>
      <c r="I186" s="254" t="n">
        <f aca="false">+'1'!I197+'2'!I197+'3'!I197+'4'!I197+'5'!I197+'6'!I197+'7'!I197+'8'!I197+'9'!I197+'10'!I197+'11'!I197+'12'!I197+'13'!I197+'14'!I197+'15'!I197+'16'!I197+'17'!I197+'18'!I197+'19'!I197+'20'!I197</f>
        <v>0</v>
      </c>
      <c r="J186" s="254" t="n">
        <f aca="false">+'1'!J197+'2'!J197+'3'!J197+'4'!J197+'5'!J197+'6'!J197+'7'!J197+'8'!J197+'9'!J197+'10'!J197+'11'!J197+'12'!J197+'13'!J197+'14'!J197+'15'!J197+'16'!J197+'17'!J197+'18'!J197+'19'!J197+'20'!J197</f>
        <v>0</v>
      </c>
      <c r="K186" s="254" t="n">
        <f aca="false">+'1'!K197+'2'!K197+'3'!K197+'4'!K197+'5'!K197+'6'!K197+'7'!K197+'8'!K197+'9'!K197+'10'!K197+'11'!K197+'12'!K197+'13'!K197+'14'!K197+'15'!K197+'16'!K197+'17'!K197+'18'!K197+'19'!K197+'20'!K197</f>
        <v>0</v>
      </c>
    </row>
    <row r="187" s="290" customFormat="true" ht="24.95" hidden="false" customHeight="true" outlineLevel="0" collapsed="false">
      <c r="A187" s="260" t="n">
        <v>5183</v>
      </c>
      <c r="B187" s="293" t="n">
        <v>414200</v>
      </c>
      <c r="C187" s="294" t="s">
        <v>253</v>
      </c>
      <c r="D187" s="254" t="n">
        <f aca="false">+'1'!D198+'2'!D198+'3'!D198+'4'!D198+'5'!D198+'6'!D198+'7'!D198+'8'!D198+'9'!D198+'10'!D198+'11'!D198+'12'!D198+'13'!D198+'14'!D198+'15'!D198+'16'!D198+'17'!D198+'18'!D198+'19'!D198+'20'!D198</f>
        <v>0</v>
      </c>
      <c r="E187" s="255" t="n">
        <f aca="false">SUM(F187:K187)</f>
        <v>0</v>
      </c>
      <c r="F187" s="254" t="n">
        <f aca="false">+'1'!F198+'2'!F198+'3'!F198+'4'!F198+'5'!F198+'6'!F198+'7'!F198+'8'!F198+'9'!F198+'10'!F198+'11'!F198+'12'!F198+'13'!F198+'14'!F198+'15'!F198+'16'!F198+'17'!F198+'18'!F198+'19'!F198+'20'!F198</f>
        <v>0</v>
      </c>
      <c r="G187" s="254" t="n">
        <f aca="false">+'1'!G198+'2'!G198+'3'!G198+'4'!G198+'5'!G198+'6'!G198+'7'!G198+'8'!G198+'9'!G198+'10'!G198+'11'!G198+'12'!G198+'13'!G198+'14'!G198+'15'!G198+'16'!G198+'17'!G198+'18'!G198+'19'!G198+'20'!G198</f>
        <v>0</v>
      </c>
      <c r="H187" s="254" t="n">
        <f aca="false">+'1'!H198+'2'!H198+'3'!H198+'4'!H198+'5'!H198+'6'!H198+'7'!H198+'8'!H198+'9'!H198+'10'!H198+'11'!H198+'12'!H198+'13'!H198+'14'!H198+'15'!H198+'16'!H198+'17'!H198+'18'!H198+'19'!H198+'20'!H198</f>
        <v>0</v>
      </c>
      <c r="I187" s="254" t="n">
        <f aca="false">+'1'!I198+'2'!I198+'3'!I198+'4'!I198+'5'!I198+'6'!I198+'7'!I198+'8'!I198+'9'!I198+'10'!I198+'11'!I198+'12'!I198+'13'!I198+'14'!I198+'15'!I198+'16'!I198+'17'!I198+'18'!I198+'19'!I198+'20'!I198</f>
        <v>0</v>
      </c>
      <c r="J187" s="254" t="n">
        <f aca="false">+'1'!J198+'2'!J198+'3'!J198+'4'!J198+'5'!J198+'6'!J198+'7'!J198+'8'!J198+'9'!J198+'10'!J198+'11'!J198+'12'!J198+'13'!J198+'14'!J198+'15'!J198+'16'!J198+'17'!J198+'18'!J198+'19'!J198+'20'!J198</f>
        <v>0</v>
      </c>
      <c r="K187" s="254" t="n">
        <f aca="false">+'1'!K198+'2'!K198+'3'!K198+'4'!K198+'5'!K198+'6'!K198+'7'!K198+'8'!K198+'9'!K198+'10'!K198+'11'!K198+'12'!K198+'13'!K198+'14'!K198+'15'!K198+'16'!K198+'17'!K198+'18'!K198+'19'!K198+'20'!K198</f>
        <v>0</v>
      </c>
    </row>
    <row r="188" s="290" customFormat="true" ht="24.95" hidden="false" customHeight="true" outlineLevel="0" collapsed="false">
      <c r="A188" s="260" t="n">
        <v>5184</v>
      </c>
      <c r="B188" s="293" t="n">
        <v>414300</v>
      </c>
      <c r="C188" s="294" t="s">
        <v>254</v>
      </c>
      <c r="D188" s="254" t="n">
        <f aca="false">+'1'!D199+'2'!D199+'3'!D199+'4'!D199+'5'!D199+'6'!D199+'7'!D199+'8'!D199+'9'!D199+'10'!D199+'11'!D199+'12'!D199+'13'!D199+'14'!D199+'15'!D199+'16'!D199+'17'!D199+'18'!D199+'19'!D199+'20'!D199</f>
        <v>0</v>
      </c>
      <c r="E188" s="255" t="n">
        <f aca="false">SUM(F188:K188)</f>
        <v>0</v>
      </c>
      <c r="F188" s="254" t="n">
        <f aca="false">+'1'!F199+'2'!F199+'3'!F199+'4'!F199+'5'!F199+'6'!F199+'7'!F199+'8'!F199+'9'!F199+'10'!F199+'11'!F199+'12'!F199+'13'!F199+'14'!F199+'15'!F199+'16'!F199+'17'!F199+'18'!F199+'19'!F199+'20'!F199</f>
        <v>0</v>
      </c>
      <c r="G188" s="254" t="n">
        <f aca="false">+'1'!G199+'2'!G199+'3'!G199+'4'!G199+'5'!G199+'6'!G199+'7'!G199+'8'!G199+'9'!G199+'10'!G199+'11'!G199+'12'!G199+'13'!G199+'14'!G199+'15'!G199+'16'!G199+'17'!G199+'18'!G199+'19'!G199+'20'!G199</f>
        <v>0</v>
      </c>
      <c r="H188" s="254" t="n">
        <f aca="false">+'1'!H199+'2'!H199+'3'!H199+'4'!H199+'5'!H199+'6'!H199+'7'!H199+'8'!H199+'9'!H199+'10'!H199+'11'!H199+'12'!H199+'13'!H199+'14'!H199+'15'!H199+'16'!H199+'17'!H199+'18'!H199+'19'!H199+'20'!H199</f>
        <v>0</v>
      </c>
      <c r="I188" s="254" t="n">
        <f aca="false">+'1'!I199+'2'!I199+'3'!I199+'4'!I199+'5'!I199+'6'!I199+'7'!I199+'8'!I199+'9'!I199+'10'!I199+'11'!I199+'12'!I199+'13'!I199+'14'!I199+'15'!I199+'16'!I199+'17'!I199+'18'!I199+'19'!I199+'20'!I199</f>
        <v>0</v>
      </c>
      <c r="J188" s="254" t="n">
        <f aca="false">+'1'!J199+'2'!J199+'3'!J199+'4'!J199+'5'!J199+'6'!J199+'7'!J199+'8'!J199+'9'!J199+'10'!J199+'11'!J199+'12'!J199+'13'!J199+'14'!J199+'15'!J199+'16'!J199+'17'!J199+'18'!J199+'19'!J199+'20'!J199</f>
        <v>0</v>
      </c>
      <c r="K188" s="254" t="n">
        <f aca="false">+'1'!K199+'2'!K199+'3'!K199+'4'!K199+'5'!K199+'6'!K199+'7'!K199+'8'!K199+'9'!K199+'10'!K199+'11'!K199+'12'!K199+'13'!K199+'14'!K199+'15'!K199+'16'!K199+'17'!K199+'18'!K199+'19'!K199+'20'!K199</f>
        <v>0</v>
      </c>
    </row>
    <row r="189" s="290" customFormat="true" ht="24.95" hidden="false" customHeight="true" outlineLevel="0" collapsed="false">
      <c r="A189" s="260" t="n">
        <v>5185</v>
      </c>
      <c r="B189" s="293" t="n">
        <v>414400</v>
      </c>
      <c r="C189" s="294" t="s">
        <v>255</v>
      </c>
      <c r="D189" s="254" t="n">
        <f aca="false">+'1'!D200+'2'!D200+'3'!D200+'4'!D200+'5'!D200+'6'!D200+'7'!D200+'8'!D200+'9'!D200+'10'!D200+'11'!D200+'12'!D200+'13'!D200+'14'!D200+'15'!D200+'16'!D200+'17'!D200+'18'!D200+'19'!D200+'20'!D200</f>
        <v>0</v>
      </c>
      <c r="E189" s="255" t="n">
        <f aca="false">SUM(F189:K189)</f>
        <v>0</v>
      </c>
      <c r="F189" s="254" t="n">
        <f aca="false">+'1'!F200+'2'!F200+'3'!F200+'4'!F200+'5'!F200+'6'!F200+'7'!F200+'8'!F200+'9'!F200+'10'!F200+'11'!F200+'12'!F200+'13'!F200+'14'!F200+'15'!F200+'16'!F200+'17'!F200+'18'!F200+'19'!F200+'20'!F200</f>
        <v>0</v>
      </c>
      <c r="G189" s="254" t="n">
        <f aca="false">+'1'!G200+'2'!G200+'3'!G200+'4'!G200+'5'!G200+'6'!G200+'7'!G200+'8'!G200+'9'!G200+'10'!G200+'11'!G200+'12'!G200+'13'!G200+'14'!G200+'15'!G200+'16'!G200+'17'!G200+'18'!G200+'19'!G200+'20'!G200</f>
        <v>0</v>
      </c>
      <c r="H189" s="254" t="n">
        <f aca="false">+'1'!H200+'2'!H200+'3'!H200+'4'!H200+'5'!H200+'6'!H200+'7'!H200+'8'!H200+'9'!H200+'10'!H200+'11'!H200+'12'!H200+'13'!H200+'14'!H200+'15'!H200+'16'!H200+'17'!H200+'18'!H200+'19'!H200+'20'!H200</f>
        <v>0</v>
      </c>
      <c r="I189" s="254" t="n">
        <f aca="false">+'1'!I200+'2'!I200+'3'!I200+'4'!I200+'5'!I200+'6'!I200+'7'!I200+'8'!I200+'9'!I200+'10'!I200+'11'!I200+'12'!I200+'13'!I200+'14'!I200+'15'!I200+'16'!I200+'17'!I200+'18'!I200+'19'!I200+'20'!I200</f>
        <v>0</v>
      </c>
      <c r="J189" s="254" t="n">
        <f aca="false">+'1'!J200+'2'!J200+'3'!J200+'4'!J200+'5'!J200+'6'!J200+'7'!J200+'8'!J200+'9'!J200+'10'!J200+'11'!J200+'12'!J200+'13'!J200+'14'!J200+'15'!J200+'16'!J200+'17'!J200+'18'!J200+'19'!J200+'20'!J200</f>
        <v>0</v>
      </c>
      <c r="K189" s="254" t="n">
        <f aca="false">+'1'!K200+'2'!K200+'3'!K200+'4'!K200+'5'!K200+'6'!K200+'7'!K200+'8'!K200+'9'!K200+'10'!K200+'11'!K200+'12'!K200+'13'!K200+'14'!K200+'15'!K200+'16'!K200+'17'!K200+'18'!K200+'19'!K200+'20'!K200</f>
        <v>0</v>
      </c>
    </row>
    <row r="190" s="290" customFormat="true" ht="24.95" hidden="false" customHeight="true" outlineLevel="0" collapsed="false">
      <c r="A190" s="245" t="n">
        <v>5186</v>
      </c>
      <c r="B190" s="292" t="n">
        <v>415000</v>
      </c>
      <c r="C190" s="247" t="s">
        <v>256</v>
      </c>
      <c r="D190" s="267" t="n">
        <f aca="false">+D191</f>
        <v>0</v>
      </c>
      <c r="E190" s="267" t="n">
        <f aca="false">+E191</f>
        <v>0</v>
      </c>
      <c r="F190" s="267" t="n">
        <f aca="false">+F191</f>
        <v>0</v>
      </c>
      <c r="G190" s="267" t="n">
        <f aca="false">+G191</f>
        <v>0</v>
      </c>
      <c r="H190" s="267" t="n">
        <f aca="false">+H191</f>
        <v>0</v>
      </c>
      <c r="I190" s="267" t="n">
        <f aca="false">+I191</f>
        <v>0</v>
      </c>
      <c r="J190" s="267" t="n">
        <f aca="false">+J191</f>
        <v>0</v>
      </c>
      <c r="K190" s="268" t="n">
        <f aca="false">+K191</f>
        <v>0</v>
      </c>
    </row>
    <row r="191" s="290" customFormat="true" ht="24.95" hidden="false" customHeight="true" outlineLevel="0" collapsed="false">
      <c r="A191" s="260" t="n">
        <v>5187</v>
      </c>
      <c r="B191" s="293" t="n">
        <v>415100</v>
      </c>
      <c r="C191" s="294" t="s">
        <v>257</v>
      </c>
      <c r="D191" s="254" t="n">
        <f aca="false">+'1'!D202+'2'!D202+'3'!D202+'4'!D202+'5'!D202+'6'!D202+'7'!D202+'8'!D202+'9'!D202+'10'!D202+'11'!D202+'12'!D202+'13'!D202+'14'!D202+'15'!D202+'16'!D202+'17'!D202+'18'!D202+'19'!D202+'20'!D202</f>
        <v>0</v>
      </c>
      <c r="E191" s="255" t="n">
        <f aca="false">SUM(F191:K191)</f>
        <v>0</v>
      </c>
      <c r="F191" s="254" t="n">
        <f aca="false">+'1'!F202+'2'!F202+'3'!F202+'4'!F202+'5'!F202+'6'!F202+'7'!F202+'8'!F202+'9'!F202+'10'!F202+'11'!F202+'12'!F202+'13'!F202+'14'!F202+'15'!F202+'16'!F202+'17'!F202+'18'!F202+'19'!F202+'20'!F202</f>
        <v>0</v>
      </c>
      <c r="G191" s="254" t="n">
        <f aca="false">+'1'!G202+'2'!G202+'3'!G202+'4'!G202+'5'!G202+'6'!G202+'7'!G202+'8'!G202+'9'!G202+'10'!G202+'11'!G202+'12'!G202+'13'!G202+'14'!G202+'15'!G202+'16'!G202+'17'!G202+'18'!G202+'19'!G202+'20'!G202</f>
        <v>0</v>
      </c>
      <c r="H191" s="254" t="n">
        <f aca="false">+'1'!H202+'2'!H202+'3'!H202+'4'!H202+'5'!H202+'6'!H202+'7'!H202+'8'!H202+'9'!H202+'10'!H202+'11'!H202+'12'!H202+'13'!H202+'14'!H202+'15'!H202+'16'!H202+'17'!H202+'18'!H202+'19'!H202+'20'!H202</f>
        <v>0</v>
      </c>
      <c r="I191" s="254" t="n">
        <f aca="false">+'1'!I202+'2'!I202+'3'!I202+'4'!I202+'5'!I202+'6'!I202+'7'!I202+'8'!I202+'9'!I202+'10'!I202+'11'!I202+'12'!I202+'13'!I202+'14'!I202+'15'!I202+'16'!I202+'17'!I202+'18'!I202+'19'!I202+'20'!I202</f>
        <v>0</v>
      </c>
      <c r="J191" s="254" t="n">
        <f aca="false">+'1'!J202+'2'!J202+'3'!J202+'4'!J202+'5'!J202+'6'!J202+'7'!J202+'8'!J202+'9'!J202+'10'!J202+'11'!J202+'12'!J202+'13'!J202+'14'!J202+'15'!J202+'16'!J202+'17'!J202+'18'!J202+'19'!J202+'20'!J202</f>
        <v>0</v>
      </c>
      <c r="K191" s="254" t="n">
        <f aca="false">+'1'!K202+'2'!K202+'3'!K202+'4'!K202+'5'!K202+'6'!K202+'7'!K202+'8'!K202+'9'!K202+'10'!K202+'11'!K202+'12'!K202+'13'!K202+'14'!K202+'15'!K202+'16'!K202+'17'!K202+'18'!K202+'19'!K202+'20'!K202</f>
        <v>0</v>
      </c>
    </row>
    <row r="192" s="290" customFormat="true" ht="24.95" hidden="false" customHeight="true" outlineLevel="0" collapsed="false">
      <c r="A192" s="245" t="n">
        <v>5188</v>
      </c>
      <c r="B192" s="292" t="n">
        <v>416000</v>
      </c>
      <c r="C192" s="247" t="s">
        <v>258</v>
      </c>
      <c r="D192" s="248" t="n">
        <f aca="false">+D193</f>
        <v>0</v>
      </c>
      <c r="E192" s="248" t="n">
        <f aca="false">+E193</f>
        <v>0</v>
      </c>
      <c r="F192" s="248" t="n">
        <f aca="false">+F193</f>
        <v>0</v>
      </c>
      <c r="G192" s="248" t="n">
        <f aca="false">+G193</f>
        <v>0</v>
      </c>
      <c r="H192" s="248" t="n">
        <f aca="false">+H193</f>
        <v>0</v>
      </c>
      <c r="I192" s="248" t="n">
        <f aca="false">+I193</f>
        <v>0</v>
      </c>
      <c r="J192" s="248" t="n">
        <f aca="false">+J193</f>
        <v>0</v>
      </c>
      <c r="K192" s="249" t="n">
        <f aca="false">+K193</f>
        <v>0</v>
      </c>
    </row>
    <row r="193" s="290" customFormat="true" ht="24.95" hidden="false" customHeight="true" outlineLevel="0" collapsed="false">
      <c r="A193" s="260" t="n">
        <v>5189</v>
      </c>
      <c r="B193" s="293" t="n">
        <v>416100</v>
      </c>
      <c r="C193" s="294" t="s">
        <v>259</v>
      </c>
      <c r="D193" s="254" t="n">
        <f aca="false">+'1'!D204+'2'!D204+'3'!D204+'4'!D204+'5'!D204+'6'!D204+'7'!D204+'8'!D204+'9'!D204+'10'!D204+'11'!D204+'12'!D204+'13'!D204+'14'!D204+'15'!D204+'16'!D204+'17'!D204+'18'!D204+'19'!D204+'20'!D204</f>
        <v>0</v>
      </c>
      <c r="E193" s="255" t="n">
        <f aca="false">SUM(F193:K193)</f>
        <v>0</v>
      </c>
      <c r="F193" s="254" t="n">
        <f aca="false">+'1'!F204+'2'!F204+'3'!F204+'4'!F204+'5'!F204+'6'!F204+'7'!F204+'8'!F204+'9'!F204+'10'!F204+'11'!F204+'12'!F204+'13'!F204+'14'!F204+'15'!F204+'16'!F204+'17'!F204+'18'!F204+'19'!F204+'20'!F204</f>
        <v>0</v>
      </c>
      <c r="G193" s="254" t="n">
        <f aca="false">+'1'!G204+'2'!G204+'3'!G204+'4'!G204+'5'!G204+'6'!G204+'7'!G204+'8'!G204+'9'!G204+'10'!G204+'11'!G204+'12'!G204+'13'!G204+'14'!G204+'15'!G204+'16'!G204+'17'!G204+'18'!G204+'19'!G204+'20'!G204</f>
        <v>0</v>
      </c>
      <c r="H193" s="254" t="n">
        <f aca="false">+'1'!H204+'2'!H204+'3'!H204+'4'!H204+'5'!H204+'6'!H204+'7'!H204+'8'!H204+'9'!H204+'10'!H204+'11'!H204+'12'!H204+'13'!H204+'14'!H204+'15'!H204+'16'!H204+'17'!H204+'18'!H204+'19'!H204+'20'!H204</f>
        <v>0</v>
      </c>
      <c r="I193" s="254" t="n">
        <f aca="false">+'1'!I204+'2'!I204+'3'!I204+'4'!I204+'5'!I204+'6'!I204+'7'!I204+'8'!I204+'9'!I204+'10'!I204+'11'!I204+'12'!I204+'13'!I204+'14'!I204+'15'!I204+'16'!I204+'17'!I204+'18'!I204+'19'!I204+'20'!I204</f>
        <v>0</v>
      </c>
      <c r="J193" s="254" t="n">
        <f aca="false">+'1'!J204+'2'!J204+'3'!J204+'4'!J204+'5'!J204+'6'!J204+'7'!J204+'8'!J204+'9'!J204+'10'!J204+'11'!J204+'12'!J204+'13'!J204+'14'!J204+'15'!J204+'16'!J204+'17'!J204+'18'!J204+'19'!J204+'20'!J204</f>
        <v>0</v>
      </c>
      <c r="K193" s="254" t="n">
        <f aca="false">+'1'!K204+'2'!K204+'3'!K204+'4'!K204+'5'!K204+'6'!K204+'7'!K204+'8'!K204+'9'!K204+'10'!K204+'11'!K204+'12'!K204+'13'!K204+'14'!K204+'15'!K204+'16'!K204+'17'!K204+'18'!K204+'19'!K204+'20'!K204</f>
        <v>0</v>
      </c>
    </row>
    <row r="194" s="290" customFormat="true" ht="24.95" hidden="false" customHeight="true" outlineLevel="0" collapsed="false">
      <c r="A194" s="245" t="n">
        <v>5190</v>
      </c>
      <c r="B194" s="292" t="n">
        <v>417000</v>
      </c>
      <c r="C194" s="247" t="s">
        <v>260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91</v>
      </c>
      <c r="B195" s="293" t="n">
        <v>417100</v>
      </c>
      <c r="C195" s="294" t="s">
        <v>261</v>
      </c>
      <c r="D195" s="254" t="n">
        <f aca="false">+'1'!D206+'2'!D206+'3'!D206+'4'!D206+'5'!D206+'6'!D206+'7'!D206+'8'!D206+'9'!D206+'10'!D206+'11'!D206+'12'!D206+'13'!D206+'14'!D206+'15'!D206+'16'!D206+'17'!D206+'18'!D206+'19'!D206+'20'!D206</f>
        <v>0</v>
      </c>
      <c r="E195" s="255" t="n">
        <f aca="false">SUM(F195:K195)</f>
        <v>0</v>
      </c>
      <c r="F195" s="254" t="n">
        <f aca="false">+'1'!F206+'2'!F206+'3'!F206+'4'!F206+'5'!F206+'6'!F206+'7'!F206+'8'!F206+'9'!F206+'10'!F206+'11'!F206+'12'!F206+'13'!F206+'14'!F206+'15'!F206+'16'!F206+'17'!F206+'18'!F206+'19'!F206+'20'!F206</f>
        <v>0</v>
      </c>
      <c r="G195" s="254" t="n">
        <f aca="false">+'1'!G206+'2'!G206+'3'!G206+'4'!G206+'5'!G206+'6'!G206+'7'!G206+'8'!G206+'9'!G206+'10'!G206+'11'!G206+'12'!G206+'13'!G206+'14'!G206+'15'!G206+'16'!G206+'17'!G206+'18'!G206+'19'!G206+'20'!G206</f>
        <v>0</v>
      </c>
      <c r="H195" s="254" t="n">
        <f aca="false">+'1'!H206+'2'!H206+'3'!H206+'4'!H206+'5'!H206+'6'!H206+'7'!H206+'8'!H206+'9'!H206+'10'!H206+'11'!H206+'12'!H206+'13'!H206+'14'!H206+'15'!H206+'16'!H206+'17'!H206+'18'!H206+'19'!H206+'20'!H206</f>
        <v>0</v>
      </c>
      <c r="I195" s="254" t="n">
        <f aca="false">+'1'!I206+'2'!I206+'3'!I206+'4'!I206+'5'!I206+'6'!I206+'7'!I206+'8'!I206+'9'!I206+'10'!I206+'11'!I206+'12'!I206+'13'!I206+'14'!I206+'15'!I206+'16'!I206+'17'!I206+'18'!I206+'19'!I206+'20'!I206</f>
        <v>0</v>
      </c>
      <c r="J195" s="254" t="n">
        <f aca="false">+'1'!J206+'2'!J206+'3'!J206+'4'!J206+'5'!J206+'6'!J206+'7'!J206+'8'!J206+'9'!J206+'10'!J206+'11'!J206+'12'!J206+'13'!J206+'14'!J206+'15'!J206+'16'!J206+'17'!J206+'18'!J206+'19'!J206+'20'!J206</f>
        <v>0</v>
      </c>
      <c r="K195" s="254" t="n">
        <f aca="false">+'1'!K206+'2'!K206+'3'!K206+'4'!K206+'5'!K206+'6'!K206+'7'!K206+'8'!K206+'9'!K206+'10'!K206+'11'!K206+'12'!K206+'13'!K206+'14'!K206+'15'!K206+'16'!K206+'17'!K206+'18'!K206+'19'!K206+'20'!K206</f>
        <v>0</v>
      </c>
    </row>
    <row r="196" s="290" customFormat="true" ht="24.95" hidden="false" customHeight="true" outlineLevel="0" collapsed="false">
      <c r="A196" s="245" t="n">
        <v>5192</v>
      </c>
      <c r="B196" s="292" t="n">
        <v>418000</v>
      </c>
      <c r="C196" s="247" t="s">
        <v>262</v>
      </c>
      <c r="D196" s="267" t="n">
        <f aca="false">+D197</f>
        <v>0</v>
      </c>
      <c r="E196" s="267" t="n">
        <f aca="false">+E197</f>
        <v>0</v>
      </c>
      <c r="F196" s="267" t="n">
        <f aca="false">+F197</f>
        <v>0</v>
      </c>
      <c r="G196" s="267" t="n">
        <f aca="false">+G197</f>
        <v>0</v>
      </c>
      <c r="H196" s="267" t="n">
        <f aca="false">+H197</f>
        <v>0</v>
      </c>
      <c r="I196" s="267" t="n">
        <f aca="false">+I197</f>
        <v>0</v>
      </c>
      <c r="J196" s="267" t="n">
        <f aca="false">+J197</f>
        <v>0</v>
      </c>
      <c r="K196" s="268" t="n">
        <f aca="false">+K197</f>
        <v>0</v>
      </c>
    </row>
    <row r="197" s="290" customFormat="true" ht="24.95" hidden="false" customHeight="true" outlineLevel="0" collapsed="false">
      <c r="A197" s="260" t="n">
        <v>5193</v>
      </c>
      <c r="B197" s="293" t="n">
        <v>418100</v>
      </c>
      <c r="C197" s="294" t="s">
        <v>263</v>
      </c>
      <c r="D197" s="254" t="n">
        <f aca="false">+'1'!D208+'2'!D208+'3'!D208+'4'!D208+'5'!D208+'6'!D208+'7'!D208+'8'!D208+'9'!D208+'10'!D208+'11'!D208+'12'!D208+'13'!D208+'14'!D208+'15'!D208+'16'!D208+'17'!D208+'18'!D208+'19'!D208+'20'!D208</f>
        <v>0</v>
      </c>
      <c r="E197" s="255" t="n">
        <f aca="false">SUM(F197:K197)</f>
        <v>0</v>
      </c>
      <c r="F197" s="254" t="n">
        <f aca="false">+'1'!F208+'2'!F208+'3'!F208+'4'!F208+'5'!F208+'6'!F208+'7'!F208+'8'!F208+'9'!F208+'10'!F208+'11'!F208+'12'!F208+'13'!F208+'14'!F208+'15'!F208+'16'!F208+'17'!F208+'18'!F208+'19'!F208+'20'!F208</f>
        <v>0</v>
      </c>
      <c r="G197" s="254" t="n">
        <f aca="false">+'1'!G208+'2'!G208+'3'!G208+'4'!G208+'5'!G208+'6'!G208+'7'!G208+'8'!G208+'9'!G208+'10'!G208+'11'!G208+'12'!G208+'13'!G208+'14'!G208+'15'!G208+'16'!G208+'17'!G208+'18'!G208+'19'!G208+'20'!G208</f>
        <v>0</v>
      </c>
      <c r="H197" s="254" t="n">
        <f aca="false">+'1'!H208+'2'!H208+'3'!H208+'4'!H208+'5'!H208+'6'!H208+'7'!H208+'8'!H208+'9'!H208+'10'!H208+'11'!H208+'12'!H208+'13'!H208+'14'!H208+'15'!H208+'16'!H208+'17'!H208+'18'!H208+'19'!H208+'20'!H208</f>
        <v>0</v>
      </c>
      <c r="I197" s="254" t="n">
        <f aca="false">+'1'!I208+'2'!I208+'3'!I208+'4'!I208+'5'!I208+'6'!I208+'7'!I208+'8'!I208+'9'!I208+'10'!I208+'11'!I208+'12'!I208+'13'!I208+'14'!I208+'15'!I208+'16'!I208+'17'!I208+'18'!I208+'19'!I208+'20'!I208</f>
        <v>0</v>
      </c>
      <c r="J197" s="254" t="n">
        <f aca="false">+'1'!J208+'2'!J208+'3'!J208+'4'!J208+'5'!J208+'6'!J208+'7'!J208+'8'!J208+'9'!J208+'10'!J208+'11'!J208+'12'!J208+'13'!J208+'14'!J208+'15'!J208+'16'!J208+'17'!J208+'18'!J208+'19'!J208+'20'!J208</f>
        <v>0</v>
      </c>
      <c r="K197" s="254" t="n">
        <f aca="false">+'1'!K208+'2'!K208+'3'!K208+'4'!K208+'5'!K208+'6'!K208+'7'!K208+'8'!K208+'9'!K208+'10'!K208+'11'!K208+'12'!K208+'13'!K208+'14'!K208+'15'!K208+'16'!K208+'17'!K208+'18'!K208+'19'!K208+'20'!K208</f>
        <v>0</v>
      </c>
    </row>
    <row r="198" s="290" customFormat="true" ht="24.95" hidden="false" customHeight="true" outlineLevel="0" collapsed="false">
      <c r="A198" s="241" t="n">
        <v>5194</v>
      </c>
      <c r="B198" s="291" t="n">
        <v>420000</v>
      </c>
      <c r="C198" s="243" t="s">
        <v>264</v>
      </c>
      <c r="D198" s="244" t="n">
        <f aca="false">+D199+D207+D213+D222+D230+D233</f>
        <v>0</v>
      </c>
      <c r="E198" s="244" t="n">
        <f aca="false">+E199+E207+E213+E222+E230+E233</f>
        <v>0</v>
      </c>
      <c r="F198" s="244" t="n">
        <f aca="false">+F199+F207+F213+F222+F230+F233</f>
        <v>0</v>
      </c>
      <c r="G198" s="244" t="n">
        <f aca="false">+G199+G207+G213+G222+G230+G233</f>
        <v>0</v>
      </c>
      <c r="H198" s="244" t="n">
        <f aca="false">+H199+H207+H213+H222+H230+H233</f>
        <v>0</v>
      </c>
      <c r="I198" s="244" t="n">
        <f aca="false">+I199+I207+I213+I222+I230+I233</f>
        <v>0</v>
      </c>
      <c r="J198" s="244" t="n">
        <f aca="false">+J199+J207+J213+J222+J230+J233</f>
        <v>0</v>
      </c>
      <c r="K198" s="263" t="n">
        <f aca="false">+K199+K207+K213+K222+K230+K233</f>
        <v>0</v>
      </c>
    </row>
    <row r="199" s="290" customFormat="true" ht="24.95" hidden="false" customHeight="true" outlineLevel="0" collapsed="false">
      <c r="A199" s="245" t="n">
        <v>5195</v>
      </c>
      <c r="B199" s="292" t="n">
        <v>421000</v>
      </c>
      <c r="C199" s="247" t="s">
        <v>265</v>
      </c>
      <c r="D199" s="267" t="n">
        <f aca="false">SUM(D200:D206)</f>
        <v>0</v>
      </c>
      <c r="E199" s="267" t="n">
        <f aca="false">SUM(E200:E206)</f>
        <v>0</v>
      </c>
      <c r="F199" s="267" t="n">
        <f aca="false">SUM(F200:F206)</f>
        <v>0</v>
      </c>
      <c r="G199" s="267" t="n">
        <f aca="false">SUM(G200:G206)</f>
        <v>0</v>
      </c>
      <c r="H199" s="267" t="n">
        <f aca="false">SUM(H200:H206)</f>
        <v>0</v>
      </c>
      <c r="I199" s="267" t="n">
        <f aca="false">SUM(I200:I206)</f>
        <v>0</v>
      </c>
      <c r="J199" s="267" t="n">
        <f aca="false">SUM(J200:J206)</f>
        <v>0</v>
      </c>
      <c r="K199" s="268" t="n">
        <f aca="false">SUM(K200:K206)</f>
        <v>0</v>
      </c>
    </row>
    <row r="200" s="290" customFormat="true" ht="24.95" hidden="false" customHeight="true" outlineLevel="0" collapsed="false">
      <c r="A200" s="260" t="n">
        <v>5196</v>
      </c>
      <c r="B200" s="293" t="n">
        <v>421100</v>
      </c>
      <c r="C200" s="294" t="s">
        <v>266</v>
      </c>
      <c r="D200" s="254" t="n">
        <f aca="false">+'1'!D211+'2'!D211+'3'!D211+'4'!D211+'5'!D211+'6'!D211+'7'!D211+'8'!D211+'9'!D211+'10'!D211+'11'!D211+'12'!D211+'13'!D211+'14'!D211+'15'!D211+'16'!D211+'17'!D211+'18'!D211+'19'!D211+'20'!D211</f>
        <v>0</v>
      </c>
      <c r="E200" s="255" t="n">
        <f aca="false">SUM(F200:K200)</f>
        <v>0</v>
      </c>
      <c r="F200" s="254" t="n">
        <f aca="false">+'1'!F211+'2'!F211+'3'!F211+'4'!F211+'5'!F211+'6'!F211+'7'!F211+'8'!F211+'9'!F211+'10'!F211+'11'!F211+'12'!F211+'13'!F211+'14'!F211+'15'!F211+'16'!F211+'17'!F211+'18'!F211+'19'!F211+'20'!F211</f>
        <v>0</v>
      </c>
      <c r="G200" s="254" t="n">
        <f aca="false">+'1'!G211+'2'!G211+'3'!G211+'4'!G211+'5'!G211+'6'!G211+'7'!G211+'8'!G211+'9'!G211+'10'!G211+'11'!G211+'12'!G211+'13'!G211+'14'!G211+'15'!G211+'16'!G211+'17'!G211+'18'!G211+'19'!G211+'20'!G211</f>
        <v>0</v>
      </c>
      <c r="H200" s="254" t="n">
        <f aca="false">+'1'!H211+'2'!H211+'3'!H211+'4'!H211+'5'!H211+'6'!H211+'7'!H211+'8'!H211+'9'!H211+'10'!H211+'11'!H211+'12'!H211+'13'!H211+'14'!H211+'15'!H211+'16'!H211+'17'!H211+'18'!H211+'19'!H211+'20'!H211</f>
        <v>0</v>
      </c>
      <c r="I200" s="254" t="n">
        <f aca="false">+'1'!I211+'2'!I211+'3'!I211+'4'!I211+'5'!I211+'6'!I211+'7'!I211+'8'!I211+'9'!I211+'10'!I211+'11'!I211+'12'!I211+'13'!I211+'14'!I211+'15'!I211+'16'!I211+'17'!I211+'18'!I211+'19'!I211+'20'!I211</f>
        <v>0</v>
      </c>
      <c r="J200" s="254" t="n">
        <f aca="false">+'1'!J211+'2'!J211+'3'!J211+'4'!J211+'5'!J211+'6'!J211+'7'!J211+'8'!J211+'9'!J211+'10'!J211+'11'!J211+'12'!J211+'13'!J211+'14'!J211+'15'!J211+'16'!J211+'17'!J211+'18'!J211+'19'!J211+'20'!J211</f>
        <v>0</v>
      </c>
      <c r="K200" s="254" t="n">
        <f aca="false">+'1'!K211+'2'!K211+'3'!K211+'4'!K211+'5'!K211+'6'!K211+'7'!K211+'8'!K211+'9'!K211+'10'!K211+'11'!K211+'12'!K211+'13'!K211+'14'!K211+'15'!K211+'16'!K211+'17'!K211+'18'!K211+'19'!K211+'20'!K211</f>
        <v>0</v>
      </c>
    </row>
    <row r="201" s="290" customFormat="true" ht="24.95" hidden="false" customHeight="true" outlineLevel="0" collapsed="false">
      <c r="A201" s="260" t="n">
        <v>5197</v>
      </c>
      <c r="B201" s="293" t="n">
        <v>421200</v>
      </c>
      <c r="C201" s="294" t="s">
        <v>267</v>
      </c>
      <c r="D201" s="254" t="n">
        <f aca="false">+'1'!D212+'2'!D212+'3'!D212+'4'!D212+'5'!D212+'6'!D212+'7'!D212+'8'!D212+'9'!D212+'10'!D212+'11'!D212+'12'!D212+'13'!D212+'14'!D212+'15'!D212+'16'!D212+'17'!D212+'18'!D212+'19'!D212+'20'!D212</f>
        <v>0</v>
      </c>
      <c r="E201" s="255" t="n">
        <f aca="false">SUM(F201:K201)</f>
        <v>0</v>
      </c>
      <c r="F201" s="254" t="n">
        <f aca="false">+'1'!F212+'2'!F212+'3'!F212+'4'!F212+'5'!F212+'6'!F212+'7'!F212+'8'!F212+'9'!F212+'10'!F212+'11'!F212+'12'!F212+'13'!F212+'14'!F212+'15'!F212+'16'!F212+'17'!F212+'18'!F212+'19'!F212+'20'!F212</f>
        <v>0</v>
      </c>
      <c r="G201" s="254" t="n">
        <f aca="false">+'1'!G212+'2'!G212+'3'!G212+'4'!G212+'5'!G212+'6'!G212+'7'!G212+'8'!G212+'9'!G212+'10'!G212+'11'!G212+'12'!G212+'13'!G212+'14'!G212+'15'!G212+'16'!G212+'17'!G212+'18'!G212+'19'!G212+'20'!G212</f>
        <v>0</v>
      </c>
      <c r="H201" s="254" t="n">
        <f aca="false">+'1'!H212+'2'!H212+'3'!H212+'4'!H212+'5'!H212+'6'!H212+'7'!H212+'8'!H212+'9'!H212+'10'!H212+'11'!H212+'12'!H212+'13'!H212+'14'!H212+'15'!H212+'16'!H212+'17'!H212+'18'!H212+'19'!H212+'20'!H212</f>
        <v>0</v>
      </c>
      <c r="I201" s="254" t="n">
        <f aca="false">+'1'!I212+'2'!I212+'3'!I212+'4'!I212+'5'!I212+'6'!I212+'7'!I212+'8'!I212+'9'!I212+'10'!I212+'11'!I212+'12'!I212+'13'!I212+'14'!I212+'15'!I212+'16'!I212+'17'!I212+'18'!I212+'19'!I212+'20'!I212</f>
        <v>0</v>
      </c>
      <c r="J201" s="254" t="n">
        <f aca="false">+'1'!J212+'2'!J212+'3'!J212+'4'!J212+'5'!J212+'6'!J212+'7'!J212+'8'!J212+'9'!J212+'10'!J212+'11'!J212+'12'!J212+'13'!J212+'14'!J212+'15'!J212+'16'!J212+'17'!J212+'18'!J212+'19'!J212+'20'!J212</f>
        <v>0</v>
      </c>
      <c r="K201" s="254" t="n">
        <f aca="false">+'1'!K212+'2'!K212+'3'!K212+'4'!K212+'5'!K212+'6'!K212+'7'!K212+'8'!K212+'9'!K212+'10'!K212+'11'!K212+'12'!K212+'13'!K212+'14'!K212+'15'!K212+'16'!K212+'17'!K212+'18'!K212+'19'!K212+'20'!K212</f>
        <v>0</v>
      </c>
    </row>
    <row r="202" s="290" customFormat="true" ht="24.95" hidden="false" customHeight="true" outlineLevel="0" collapsed="false">
      <c r="A202" s="260" t="n">
        <v>5198</v>
      </c>
      <c r="B202" s="293" t="n">
        <v>421300</v>
      </c>
      <c r="C202" s="294" t="s">
        <v>268</v>
      </c>
      <c r="D202" s="254" t="n">
        <f aca="false">+'1'!D213+'2'!D213+'3'!D213+'4'!D213+'5'!D213+'6'!D213+'7'!D213+'8'!D213+'9'!D213+'10'!D213+'11'!D213+'12'!D213+'13'!D213+'14'!D213+'15'!D213+'16'!D213+'17'!D213+'18'!D213+'19'!D213+'20'!D213</f>
        <v>0</v>
      </c>
      <c r="E202" s="255" t="n">
        <f aca="false">SUM(F202:K202)</f>
        <v>0</v>
      </c>
      <c r="F202" s="254" t="n">
        <f aca="false">+'1'!F213+'2'!F213+'3'!F213+'4'!F213+'5'!F213+'6'!F213+'7'!F213+'8'!F213+'9'!F213+'10'!F213+'11'!F213+'12'!F213+'13'!F213+'14'!F213+'15'!F213+'16'!F213+'17'!F213+'18'!F213+'19'!F213+'20'!F213</f>
        <v>0</v>
      </c>
      <c r="G202" s="254" t="n">
        <f aca="false">+'1'!G213+'2'!G213+'3'!G213+'4'!G213+'5'!G213+'6'!G213+'7'!G213+'8'!G213+'9'!G213+'10'!G213+'11'!G213+'12'!G213+'13'!G213+'14'!G213+'15'!G213+'16'!G213+'17'!G213+'18'!G213+'19'!G213+'20'!G213</f>
        <v>0</v>
      </c>
      <c r="H202" s="254" t="n">
        <f aca="false">+'1'!H213+'2'!H213+'3'!H213+'4'!H213+'5'!H213+'6'!H213+'7'!H213+'8'!H213+'9'!H213+'10'!H213+'11'!H213+'12'!H213+'13'!H213+'14'!H213+'15'!H213+'16'!H213+'17'!H213+'18'!H213+'19'!H213+'20'!H213</f>
        <v>0</v>
      </c>
      <c r="I202" s="254" t="n">
        <f aca="false">+'1'!I213+'2'!I213+'3'!I213+'4'!I213+'5'!I213+'6'!I213+'7'!I213+'8'!I213+'9'!I213+'10'!I213+'11'!I213+'12'!I213+'13'!I213+'14'!I213+'15'!I213+'16'!I213+'17'!I213+'18'!I213+'19'!I213+'20'!I213</f>
        <v>0</v>
      </c>
      <c r="J202" s="254" t="n">
        <f aca="false">+'1'!J213+'2'!J213+'3'!J213+'4'!J213+'5'!J213+'6'!J213+'7'!J213+'8'!J213+'9'!J213+'10'!J213+'11'!J213+'12'!J213+'13'!J213+'14'!J213+'15'!J213+'16'!J213+'17'!J213+'18'!J213+'19'!J213+'20'!J213</f>
        <v>0</v>
      </c>
      <c r="K202" s="254" t="n">
        <f aca="false">+'1'!K213+'2'!K213+'3'!K213+'4'!K213+'5'!K213+'6'!K213+'7'!K213+'8'!K213+'9'!K213+'10'!K213+'11'!K213+'12'!K213+'13'!K213+'14'!K213+'15'!K213+'16'!K213+'17'!K213+'18'!K213+'19'!K213+'20'!K213</f>
        <v>0</v>
      </c>
    </row>
    <row r="203" s="290" customFormat="true" ht="24.95" hidden="false" customHeight="true" outlineLevel="0" collapsed="false">
      <c r="A203" s="260" t="n">
        <v>5199</v>
      </c>
      <c r="B203" s="293" t="n">
        <v>421400</v>
      </c>
      <c r="C203" s="294" t="s">
        <v>269</v>
      </c>
      <c r="D203" s="254" t="n">
        <f aca="false">+'1'!D214+'2'!D214+'3'!D214+'4'!D214+'5'!D214+'6'!D214+'7'!D214+'8'!D214+'9'!D214+'10'!D214+'11'!D214+'12'!D214+'13'!D214+'14'!D214+'15'!D214+'16'!D214+'17'!D214+'18'!D214+'19'!D214+'20'!D214</f>
        <v>0</v>
      </c>
      <c r="E203" s="255" t="n">
        <f aca="false">SUM(F203:K203)</f>
        <v>0</v>
      </c>
      <c r="F203" s="254" t="n">
        <f aca="false">+'1'!F214+'2'!F214+'3'!F214+'4'!F214+'5'!F214+'6'!F214+'7'!F214+'8'!F214+'9'!F214+'10'!F214+'11'!F214+'12'!F214+'13'!F214+'14'!F214+'15'!F214+'16'!F214+'17'!F214+'18'!F214+'19'!F214+'20'!F214</f>
        <v>0</v>
      </c>
      <c r="G203" s="254" t="n">
        <f aca="false">+'1'!G214+'2'!G214+'3'!G214+'4'!G214+'5'!G214+'6'!G214+'7'!G214+'8'!G214+'9'!G214+'10'!G214+'11'!G214+'12'!G214+'13'!G214+'14'!G214+'15'!G214+'16'!G214+'17'!G214+'18'!G214+'19'!G214+'20'!G214</f>
        <v>0</v>
      </c>
      <c r="H203" s="254" t="n">
        <f aca="false">+'1'!H214+'2'!H214+'3'!H214+'4'!H214+'5'!H214+'6'!H214+'7'!H214+'8'!H214+'9'!H214+'10'!H214+'11'!H214+'12'!H214+'13'!H214+'14'!H214+'15'!H214+'16'!H214+'17'!H214+'18'!H214+'19'!H214+'20'!H214</f>
        <v>0</v>
      </c>
      <c r="I203" s="254" t="n">
        <f aca="false">+'1'!I214+'2'!I214+'3'!I214+'4'!I214+'5'!I214+'6'!I214+'7'!I214+'8'!I214+'9'!I214+'10'!I214+'11'!I214+'12'!I214+'13'!I214+'14'!I214+'15'!I214+'16'!I214+'17'!I214+'18'!I214+'19'!I214+'20'!I214</f>
        <v>0</v>
      </c>
      <c r="J203" s="254" t="n">
        <f aca="false">+'1'!J214+'2'!J214+'3'!J214+'4'!J214+'5'!J214+'6'!J214+'7'!J214+'8'!J214+'9'!J214+'10'!J214+'11'!J214+'12'!J214+'13'!J214+'14'!J214+'15'!J214+'16'!J214+'17'!J214+'18'!J214+'19'!J214+'20'!J214</f>
        <v>0</v>
      </c>
      <c r="K203" s="254" t="n">
        <f aca="false">+'1'!K214+'2'!K214+'3'!K214+'4'!K214+'5'!K214+'6'!K214+'7'!K214+'8'!K214+'9'!K214+'10'!K214+'11'!K214+'12'!K214+'13'!K214+'14'!K214+'15'!K214+'16'!K214+'17'!K214+'18'!K214+'19'!K214+'20'!K214</f>
        <v>0</v>
      </c>
    </row>
    <row r="204" s="290" customFormat="true" ht="24.95" hidden="false" customHeight="true" outlineLevel="0" collapsed="false">
      <c r="A204" s="260" t="n">
        <v>5200</v>
      </c>
      <c r="B204" s="293" t="n">
        <v>421500</v>
      </c>
      <c r="C204" s="294" t="s">
        <v>270</v>
      </c>
      <c r="D204" s="254" t="n">
        <f aca="false">+'1'!D215+'2'!D215+'3'!D215+'4'!D215+'5'!D215+'6'!D215+'7'!D215+'8'!D215+'9'!D215+'10'!D215+'11'!D215+'12'!D215+'13'!D215+'14'!D215+'15'!D215+'16'!D215+'17'!D215+'18'!D215+'19'!D215+'20'!D215</f>
        <v>0</v>
      </c>
      <c r="E204" s="255" t="n">
        <f aca="false">SUM(F204:K204)</f>
        <v>0</v>
      </c>
      <c r="F204" s="254" t="n">
        <f aca="false">+'1'!F215+'2'!F215+'3'!F215+'4'!F215+'5'!F215+'6'!F215+'7'!F215+'8'!F215+'9'!F215+'10'!F215+'11'!F215+'12'!F215+'13'!F215+'14'!F215+'15'!F215+'16'!F215+'17'!F215+'18'!F215+'19'!F215+'20'!F215</f>
        <v>0</v>
      </c>
      <c r="G204" s="254" t="n">
        <f aca="false">+'1'!G215+'2'!G215+'3'!G215+'4'!G215+'5'!G215+'6'!G215+'7'!G215+'8'!G215+'9'!G215+'10'!G215+'11'!G215+'12'!G215+'13'!G215+'14'!G215+'15'!G215+'16'!G215+'17'!G215+'18'!G215+'19'!G215+'20'!G215</f>
        <v>0</v>
      </c>
      <c r="H204" s="254" t="n">
        <f aca="false">+'1'!H215+'2'!H215+'3'!H215+'4'!H215+'5'!H215+'6'!H215+'7'!H215+'8'!H215+'9'!H215+'10'!H215+'11'!H215+'12'!H215+'13'!H215+'14'!H215+'15'!H215+'16'!H215+'17'!H215+'18'!H215+'19'!H215+'20'!H215</f>
        <v>0</v>
      </c>
      <c r="I204" s="254" t="n">
        <f aca="false">+'1'!I215+'2'!I215+'3'!I215+'4'!I215+'5'!I215+'6'!I215+'7'!I215+'8'!I215+'9'!I215+'10'!I215+'11'!I215+'12'!I215+'13'!I215+'14'!I215+'15'!I215+'16'!I215+'17'!I215+'18'!I215+'19'!I215+'20'!I215</f>
        <v>0</v>
      </c>
      <c r="J204" s="254" t="n">
        <f aca="false">+'1'!J215+'2'!J215+'3'!J215+'4'!J215+'5'!J215+'6'!J215+'7'!J215+'8'!J215+'9'!J215+'10'!J215+'11'!J215+'12'!J215+'13'!J215+'14'!J215+'15'!J215+'16'!J215+'17'!J215+'18'!J215+'19'!J215+'20'!J215</f>
        <v>0</v>
      </c>
      <c r="K204" s="254" t="n">
        <f aca="false">+'1'!K215+'2'!K215+'3'!K215+'4'!K215+'5'!K215+'6'!K215+'7'!K215+'8'!K215+'9'!K215+'10'!K215+'11'!K215+'12'!K215+'13'!K215+'14'!K215+'15'!K215+'16'!K215+'17'!K215+'18'!K215+'19'!K215+'20'!K215</f>
        <v>0</v>
      </c>
    </row>
    <row r="205" s="290" customFormat="true" ht="24.95" hidden="false" customHeight="true" outlineLevel="0" collapsed="false">
      <c r="A205" s="260" t="n">
        <v>5201</v>
      </c>
      <c r="B205" s="293" t="n">
        <v>421600</v>
      </c>
      <c r="C205" s="294" t="s">
        <v>271</v>
      </c>
      <c r="D205" s="254" t="n">
        <f aca="false">+'1'!D216+'2'!D216+'3'!D216+'4'!D216+'5'!D216+'6'!D216+'7'!D216+'8'!D216+'9'!D216+'10'!D216+'11'!D216+'12'!D216+'13'!D216+'14'!D216+'15'!D216+'16'!D216+'17'!D216+'18'!D216+'19'!D216+'20'!D216</f>
        <v>0</v>
      </c>
      <c r="E205" s="255" t="n">
        <f aca="false">SUM(F205:K205)</f>
        <v>0</v>
      </c>
      <c r="F205" s="254" t="n">
        <f aca="false">+'1'!F216+'2'!F216+'3'!F216+'4'!F216+'5'!F216+'6'!F216+'7'!F216+'8'!F216+'9'!F216+'10'!F216+'11'!F216+'12'!F216+'13'!F216+'14'!F216+'15'!F216+'16'!F216+'17'!F216+'18'!F216+'19'!F216+'20'!F216</f>
        <v>0</v>
      </c>
      <c r="G205" s="254" t="n">
        <f aca="false">+'1'!G216+'2'!G216+'3'!G216+'4'!G216+'5'!G216+'6'!G216+'7'!G216+'8'!G216+'9'!G216+'10'!G216+'11'!G216+'12'!G216+'13'!G216+'14'!G216+'15'!G216+'16'!G216+'17'!G216+'18'!G216+'19'!G216+'20'!G216</f>
        <v>0</v>
      </c>
      <c r="H205" s="254" t="n">
        <f aca="false">+'1'!H216+'2'!H216+'3'!H216+'4'!H216+'5'!H216+'6'!H216+'7'!H216+'8'!H216+'9'!H216+'10'!H216+'11'!H216+'12'!H216+'13'!H216+'14'!H216+'15'!H216+'16'!H216+'17'!H216+'18'!H216+'19'!H216+'20'!H216</f>
        <v>0</v>
      </c>
      <c r="I205" s="254" t="n">
        <f aca="false">+'1'!I216+'2'!I216+'3'!I216+'4'!I216+'5'!I216+'6'!I216+'7'!I216+'8'!I216+'9'!I216+'10'!I216+'11'!I216+'12'!I216+'13'!I216+'14'!I216+'15'!I216+'16'!I216+'17'!I216+'18'!I216+'19'!I216+'20'!I216</f>
        <v>0</v>
      </c>
      <c r="J205" s="254" t="n">
        <f aca="false">+'1'!J216+'2'!J216+'3'!J216+'4'!J216+'5'!J216+'6'!J216+'7'!J216+'8'!J216+'9'!J216+'10'!J216+'11'!J216+'12'!J216+'13'!J216+'14'!J216+'15'!J216+'16'!J216+'17'!J216+'18'!J216+'19'!J216+'20'!J216</f>
        <v>0</v>
      </c>
      <c r="K205" s="254" t="n">
        <f aca="false">+'1'!K216+'2'!K216+'3'!K216+'4'!K216+'5'!K216+'6'!K216+'7'!K216+'8'!K216+'9'!K216+'10'!K216+'11'!K216+'12'!K216+'13'!K216+'14'!K216+'15'!K216+'16'!K216+'17'!K216+'18'!K216+'19'!K216+'20'!K216</f>
        <v>0</v>
      </c>
    </row>
    <row r="206" s="290" customFormat="true" ht="24.95" hidden="false" customHeight="true" outlineLevel="0" collapsed="false">
      <c r="A206" s="260" t="n">
        <v>5202</v>
      </c>
      <c r="B206" s="293" t="n">
        <v>421900</v>
      </c>
      <c r="C206" s="294" t="s">
        <v>272</v>
      </c>
      <c r="D206" s="254" t="n">
        <f aca="false">+'1'!D217+'2'!D217+'3'!D217+'4'!D217+'5'!D217+'6'!D217+'7'!D217+'8'!D217+'9'!D217+'10'!D217+'11'!D217+'12'!D217+'13'!D217+'14'!D217+'15'!D217+'16'!D217+'17'!D217+'18'!D217+'19'!D217+'20'!D217</f>
        <v>0</v>
      </c>
      <c r="E206" s="255" t="n">
        <f aca="false">SUM(F206:K206)</f>
        <v>0</v>
      </c>
      <c r="F206" s="254" t="n">
        <f aca="false">+'1'!F217+'2'!F217+'3'!F217+'4'!F217+'5'!F217+'6'!F217+'7'!F217+'8'!F217+'9'!F217+'10'!F217+'11'!F217+'12'!F217+'13'!F217+'14'!F217+'15'!F217+'16'!F217+'17'!F217+'18'!F217+'19'!F217+'20'!F217</f>
        <v>0</v>
      </c>
      <c r="G206" s="254" t="n">
        <f aca="false">+'1'!G217+'2'!G217+'3'!G217+'4'!G217+'5'!G217+'6'!G217+'7'!G217+'8'!G217+'9'!G217+'10'!G217+'11'!G217+'12'!G217+'13'!G217+'14'!G217+'15'!G217+'16'!G217+'17'!G217+'18'!G217+'19'!G217+'20'!G217</f>
        <v>0</v>
      </c>
      <c r="H206" s="254" t="n">
        <f aca="false">+'1'!H217+'2'!H217+'3'!H217+'4'!H217+'5'!H217+'6'!H217+'7'!H217+'8'!H217+'9'!H217+'10'!H217+'11'!H217+'12'!H217+'13'!H217+'14'!H217+'15'!H217+'16'!H217+'17'!H217+'18'!H217+'19'!H217+'20'!H217</f>
        <v>0</v>
      </c>
      <c r="I206" s="254" t="n">
        <f aca="false">+'1'!I217+'2'!I217+'3'!I217+'4'!I217+'5'!I217+'6'!I217+'7'!I217+'8'!I217+'9'!I217+'10'!I217+'11'!I217+'12'!I217+'13'!I217+'14'!I217+'15'!I217+'16'!I217+'17'!I217+'18'!I217+'19'!I217+'20'!I217</f>
        <v>0</v>
      </c>
      <c r="J206" s="254" t="n">
        <f aca="false">+'1'!J217+'2'!J217+'3'!J217+'4'!J217+'5'!J217+'6'!J217+'7'!J217+'8'!J217+'9'!J217+'10'!J217+'11'!J217+'12'!J217+'13'!J217+'14'!J217+'15'!J217+'16'!J217+'17'!J217+'18'!J217+'19'!J217+'20'!J217</f>
        <v>0</v>
      </c>
      <c r="K206" s="254" t="n">
        <f aca="false">+'1'!K217+'2'!K217+'3'!K217+'4'!K217+'5'!K217+'6'!K217+'7'!K217+'8'!K217+'9'!K217+'10'!K217+'11'!K217+'12'!K217+'13'!K217+'14'!K217+'15'!K217+'16'!K217+'17'!K217+'18'!K217+'19'!K217+'20'!K217</f>
        <v>0</v>
      </c>
    </row>
    <row r="207" s="290" customFormat="true" ht="24.95" hidden="false" customHeight="true" outlineLevel="0" collapsed="false">
      <c r="A207" s="245" t="n">
        <v>5203</v>
      </c>
      <c r="B207" s="292" t="n">
        <v>422000</v>
      </c>
      <c r="C207" s="247" t="s">
        <v>273</v>
      </c>
      <c r="D207" s="267" t="n">
        <f aca="false">SUM(D208:D212)</f>
        <v>0</v>
      </c>
      <c r="E207" s="267" t="n">
        <f aca="false">SUM(E208:E212)</f>
        <v>0</v>
      </c>
      <c r="F207" s="267" t="n">
        <f aca="false">SUM(F208:F212)</f>
        <v>0</v>
      </c>
      <c r="G207" s="267" t="n">
        <f aca="false">SUM(G208:G212)</f>
        <v>0</v>
      </c>
      <c r="H207" s="267" t="n">
        <f aca="false">SUM(H208:H212)</f>
        <v>0</v>
      </c>
      <c r="I207" s="267" t="n">
        <f aca="false">SUM(I208:I212)</f>
        <v>0</v>
      </c>
      <c r="J207" s="267" t="n">
        <f aca="false">SUM(J208:J212)</f>
        <v>0</v>
      </c>
      <c r="K207" s="268" t="n">
        <f aca="false">SUM(K208:K212)</f>
        <v>0</v>
      </c>
    </row>
    <row r="208" s="290" customFormat="true" ht="24.95" hidden="false" customHeight="true" outlineLevel="0" collapsed="false">
      <c r="A208" s="260" t="n">
        <v>5204</v>
      </c>
      <c r="B208" s="293" t="n">
        <v>422100</v>
      </c>
      <c r="C208" s="294" t="s">
        <v>274</v>
      </c>
      <c r="D208" s="254" t="n">
        <f aca="false">+'1'!D219+'2'!D219+'3'!D219+'4'!D219+'5'!D219+'6'!D219+'7'!D219+'8'!D219+'9'!D219+'10'!D219+'11'!D219+'12'!D219+'13'!D219+'14'!D219+'15'!D219+'16'!D219+'17'!D219+'18'!D219+'19'!D219+'20'!D219</f>
        <v>0</v>
      </c>
      <c r="E208" s="255" t="n">
        <f aca="false">SUM(F208:K208)</f>
        <v>0</v>
      </c>
      <c r="F208" s="254" t="n">
        <f aca="false">+'1'!F219+'2'!F219+'3'!F219+'4'!F219+'5'!F219+'6'!F219+'7'!F219+'8'!F219+'9'!F219+'10'!F219+'11'!F219+'12'!F219+'13'!F219+'14'!F219+'15'!F219+'16'!F219+'17'!F219+'18'!F219+'19'!F219+'20'!F219</f>
        <v>0</v>
      </c>
      <c r="G208" s="254" t="n">
        <f aca="false">+'1'!G219+'2'!G219+'3'!G219+'4'!G219+'5'!G219+'6'!G219+'7'!G219+'8'!G219+'9'!G219+'10'!G219+'11'!G219+'12'!G219+'13'!G219+'14'!G219+'15'!G219+'16'!G219+'17'!G219+'18'!G219+'19'!G219+'20'!G219</f>
        <v>0</v>
      </c>
      <c r="H208" s="254" t="n">
        <f aca="false">+'1'!H219+'2'!H219+'3'!H219+'4'!H219+'5'!H219+'6'!H219+'7'!H219+'8'!H219+'9'!H219+'10'!H219+'11'!H219+'12'!H219+'13'!H219+'14'!H219+'15'!H219+'16'!H219+'17'!H219+'18'!H219+'19'!H219+'20'!H219</f>
        <v>0</v>
      </c>
      <c r="I208" s="254" t="n">
        <f aca="false">+'1'!I219+'2'!I219+'3'!I219+'4'!I219+'5'!I219+'6'!I219+'7'!I219+'8'!I219+'9'!I219+'10'!I219+'11'!I219+'12'!I219+'13'!I219+'14'!I219+'15'!I219+'16'!I219+'17'!I219+'18'!I219+'19'!I219+'20'!I219</f>
        <v>0</v>
      </c>
      <c r="J208" s="254" t="n">
        <f aca="false">+'1'!J219+'2'!J219+'3'!J219+'4'!J219+'5'!J219+'6'!J219+'7'!J219+'8'!J219+'9'!J219+'10'!J219+'11'!J219+'12'!J219+'13'!J219+'14'!J219+'15'!J219+'16'!J219+'17'!J219+'18'!J219+'19'!J219+'20'!J219</f>
        <v>0</v>
      </c>
      <c r="K208" s="254" t="n">
        <f aca="false">+'1'!K219+'2'!K219+'3'!K219+'4'!K219+'5'!K219+'6'!K219+'7'!K219+'8'!K219+'9'!K219+'10'!K219+'11'!K219+'12'!K219+'13'!K219+'14'!K219+'15'!K219+'16'!K219+'17'!K219+'18'!K219+'19'!K219+'20'!K219</f>
        <v>0</v>
      </c>
    </row>
    <row r="209" s="290" customFormat="true" ht="24.95" hidden="false" customHeight="true" outlineLevel="0" collapsed="false">
      <c r="A209" s="260" t="n">
        <v>5205</v>
      </c>
      <c r="B209" s="293" t="n">
        <v>422200</v>
      </c>
      <c r="C209" s="294" t="s">
        <v>275</v>
      </c>
      <c r="D209" s="254" t="n">
        <f aca="false">+'1'!D220+'2'!D220+'3'!D220+'4'!D220+'5'!D220+'6'!D220+'7'!D220+'8'!D220+'9'!D220+'10'!D220+'11'!D220+'12'!D220+'13'!D220+'14'!D220+'15'!D220+'16'!D220+'17'!D220+'18'!D220+'19'!D220+'20'!D220</f>
        <v>0</v>
      </c>
      <c r="E209" s="255" t="n">
        <f aca="false">SUM(F209:K209)</f>
        <v>0</v>
      </c>
      <c r="F209" s="254" t="n">
        <f aca="false">+'1'!F220+'2'!F220+'3'!F220+'4'!F220+'5'!F220+'6'!F220+'7'!F220+'8'!F220+'9'!F220+'10'!F220+'11'!F220+'12'!F220+'13'!F220+'14'!F220+'15'!F220+'16'!F220+'17'!F220+'18'!F220+'19'!F220+'20'!F220</f>
        <v>0</v>
      </c>
      <c r="G209" s="254" t="n">
        <f aca="false">+'1'!G220+'2'!G220+'3'!G220+'4'!G220+'5'!G220+'6'!G220+'7'!G220+'8'!G220+'9'!G220+'10'!G220+'11'!G220+'12'!G220+'13'!G220+'14'!G220+'15'!G220+'16'!G220+'17'!G220+'18'!G220+'19'!G220+'20'!G220</f>
        <v>0</v>
      </c>
      <c r="H209" s="254" t="n">
        <f aca="false">+'1'!H220+'2'!H220+'3'!H220+'4'!H220+'5'!H220+'6'!H220+'7'!H220+'8'!H220+'9'!H220+'10'!H220+'11'!H220+'12'!H220+'13'!H220+'14'!H220+'15'!H220+'16'!H220+'17'!H220+'18'!H220+'19'!H220+'20'!H220</f>
        <v>0</v>
      </c>
      <c r="I209" s="254" t="n">
        <f aca="false">+'1'!I220+'2'!I220+'3'!I220+'4'!I220+'5'!I220+'6'!I220+'7'!I220+'8'!I220+'9'!I220+'10'!I220+'11'!I220+'12'!I220+'13'!I220+'14'!I220+'15'!I220+'16'!I220+'17'!I220+'18'!I220+'19'!I220+'20'!I220</f>
        <v>0</v>
      </c>
      <c r="J209" s="254" t="n">
        <f aca="false">+'1'!J220+'2'!J220+'3'!J220+'4'!J220+'5'!J220+'6'!J220+'7'!J220+'8'!J220+'9'!J220+'10'!J220+'11'!J220+'12'!J220+'13'!J220+'14'!J220+'15'!J220+'16'!J220+'17'!J220+'18'!J220+'19'!J220+'20'!J220</f>
        <v>0</v>
      </c>
      <c r="K209" s="254" t="n">
        <f aca="false">+'1'!K220+'2'!K220+'3'!K220+'4'!K220+'5'!K220+'6'!K220+'7'!K220+'8'!K220+'9'!K220+'10'!K220+'11'!K220+'12'!K220+'13'!K220+'14'!K220+'15'!K220+'16'!K220+'17'!K220+'18'!K220+'19'!K220+'20'!K220</f>
        <v>0</v>
      </c>
    </row>
    <row r="210" s="290" customFormat="true" ht="24.95" hidden="false" customHeight="true" outlineLevel="0" collapsed="false">
      <c r="A210" s="260" t="n">
        <v>5206</v>
      </c>
      <c r="B210" s="293" t="n">
        <v>422300</v>
      </c>
      <c r="C210" s="294" t="s">
        <v>276</v>
      </c>
      <c r="D210" s="254" t="n">
        <f aca="false">+'1'!D221+'2'!D221+'3'!D221+'4'!D221+'5'!D221+'6'!D221+'7'!D221+'8'!D221+'9'!D221+'10'!D221+'11'!D221+'12'!D221+'13'!D221+'14'!D221+'15'!D221+'16'!D221+'17'!D221+'18'!D221+'19'!D221+'20'!D221</f>
        <v>0</v>
      </c>
      <c r="E210" s="255" t="n">
        <f aca="false">SUM(F210:K210)</f>
        <v>0</v>
      </c>
      <c r="F210" s="254" t="n">
        <f aca="false">+'1'!F221+'2'!F221+'3'!F221+'4'!F221+'5'!F221+'6'!F221+'7'!F221+'8'!F221+'9'!F221+'10'!F221+'11'!F221+'12'!F221+'13'!F221+'14'!F221+'15'!F221+'16'!F221+'17'!F221+'18'!F221+'19'!F221+'20'!F221</f>
        <v>0</v>
      </c>
      <c r="G210" s="254" t="n">
        <f aca="false">+'1'!G221+'2'!G221+'3'!G221+'4'!G221+'5'!G221+'6'!G221+'7'!G221+'8'!G221+'9'!G221+'10'!G221+'11'!G221+'12'!G221+'13'!G221+'14'!G221+'15'!G221+'16'!G221+'17'!G221+'18'!G221+'19'!G221+'20'!G221</f>
        <v>0</v>
      </c>
      <c r="H210" s="254" t="n">
        <f aca="false">+'1'!H221+'2'!H221+'3'!H221+'4'!H221+'5'!H221+'6'!H221+'7'!H221+'8'!H221+'9'!H221+'10'!H221+'11'!H221+'12'!H221+'13'!H221+'14'!H221+'15'!H221+'16'!H221+'17'!H221+'18'!H221+'19'!H221+'20'!H221</f>
        <v>0</v>
      </c>
      <c r="I210" s="254" t="n">
        <f aca="false">+'1'!I221+'2'!I221+'3'!I221+'4'!I221+'5'!I221+'6'!I221+'7'!I221+'8'!I221+'9'!I221+'10'!I221+'11'!I221+'12'!I221+'13'!I221+'14'!I221+'15'!I221+'16'!I221+'17'!I221+'18'!I221+'19'!I221+'20'!I221</f>
        <v>0</v>
      </c>
      <c r="J210" s="254" t="n">
        <f aca="false">+'1'!J221+'2'!J221+'3'!J221+'4'!J221+'5'!J221+'6'!J221+'7'!J221+'8'!J221+'9'!J221+'10'!J221+'11'!J221+'12'!J221+'13'!J221+'14'!J221+'15'!J221+'16'!J221+'17'!J221+'18'!J221+'19'!J221+'20'!J221</f>
        <v>0</v>
      </c>
      <c r="K210" s="254" t="n">
        <f aca="false">+'1'!K221+'2'!K221+'3'!K221+'4'!K221+'5'!K221+'6'!K221+'7'!K221+'8'!K221+'9'!K221+'10'!K221+'11'!K221+'12'!K221+'13'!K221+'14'!K221+'15'!K221+'16'!K221+'17'!K221+'18'!K221+'19'!K221+'20'!K221</f>
        <v>0</v>
      </c>
    </row>
    <row r="211" s="290" customFormat="true" ht="24.95" hidden="false" customHeight="true" outlineLevel="0" collapsed="false">
      <c r="A211" s="260" t="n">
        <v>5207</v>
      </c>
      <c r="B211" s="293" t="n">
        <v>422400</v>
      </c>
      <c r="C211" s="294" t="s">
        <v>277</v>
      </c>
      <c r="D211" s="254" t="n">
        <f aca="false">+'1'!D222+'2'!D222+'3'!D222+'4'!D222+'5'!D222+'6'!D222+'7'!D222+'8'!D222+'9'!D222+'10'!D222+'11'!D222+'12'!D222+'13'!D222+'14'!D222+'15'!D222+'16'!D222+'17'!D222+'18'!D222+'19'!D222+'20'!D222</f>
        <v>0</v>
      </c>
      <c r="E211" s="255" t="n">
        <f aca="false">SUM(F211:K211)</f>
        <v>0</v>
      </c>
      <c r="F211" s="254" t="n">
        <f aca="false">+'1'!F222+'2'!F222+'3'!F222+'4'!F222+'5'!F222+'6'!F222+'7'!F222+'8'!F222+'9'!F222+'10'!F222+'11'!F222+'12'!F222+'13'!F222+'14'!F222+'15'!F222+'16'!F222+'17'!F222+'18'!F222+'19'!F222+'20'!F222</f>
        <v>0</v>
      </c>
      <c r="G211" s="254" t="n">
        <f aca="false">+'1'!G222+'2'!G222+'3'!G222+'4'!G222+'5'!G222+'6'!G222+'7'!G222+'8'!G222+'9'!G222+'10'!G222+'11'!G222+'12'!G222+'13'!G222+'14'!G222+'15'!G222+'16'!G222+'17'!G222+'18'!G222+'19'!G222+'20'!G222</f>
        <v>0</v>
      </c>
      <c r="H211" s="254" t="n">
        <f aca="false">+'1'!H222+'2'!H222+'3'!H222+'4'!H222+'5'!H222+'6'!H222+'7'!H222+'8'!H222+'9'!H222+'10'!H222+'11'!H222+'12'!H222+'13'!H222+'14'!H222+'15'!H222+'16'!H222+'17'!H222+'18'!H222+'19'!H222+'20'!H222</f>
        <v>0</v>
      </c>
      <c r="I211" s="254" t="n">
        <f aca="false">+'1'!I222+'2'!I222+'3'!I222+'4'!I222+'5'!I222+'6'!I222+'7'!I222+'8'!I222+'9'!I222+'10'!I222+'11'!I222+'12'!I222+'13'!I222+'14'!I222+'15'!I222+'16'!I222+'17'!I222+'18'!I222+'19'!I222+'20'!I222</f>
        <v>0</v>
      </c>
      <c r="J211" s="254" t="n">
        <f aca="false">+'1'!J222+'2'!J222+'3'!J222+'4'!J222+'5'!J222+'6'!J222+'7'!J222+'8'!J222+'9'!J222+'10'!J222+'11'!J222+'12'!J222+'13'!J222+'14'!J222+'15'!J222+'16'!J222+'17'!J222+'18'!J222+'19'!J222+'20'!J222</f>
        <v>0</v>
      </c>
      <c r="K211" s="254" t="n">
        <f aca="false">+'1'!K222+'2'!K222+'3'!K222+'4'!K222+'5'!K222+'6'!K222+'7'!K222+'8'!K222+'9'!K222+'10'!K222+'11'!K222+'12'!K222+'13'!K222+'14'!K222+'15'!K222+'16'!K222+'17'!K222+'18'!K222+'19'!K222+'20'!K222</f>
        <v>0</v>
      </c>
    </row>
    <row r="212" s="290" customFormat="true" ht="24.95" hidden="false" customHeight="true" outlineLevel="0" collapsed="false">
      <c r="A212" s="260" t="n">
        <v>5208</v>
      </c>
      <c r="B212" s="293" t="n">
        <v>422900</v>
      </c>
      <c r="C212" s="294" t="s">
        <v>278</v>
      </c>
      <c r="D212" s="254" t="n">
        <f aca="false">+'1'!D223+'2'!D223+'3'!D223+'4'!D223+'5'!D223+'6'!D223+'7'!D223+'8'!D223+'9'!D223+'10'!D223+'11'!D223+'12'!D223+'13'!D223+'14'!D223+'15'!D223+'16'!D223+'17'!D223+'18'!D223+'19'!D223+'20'!D223</f>
        <v>0</v>
      </c>
      <c r="E212" s="255" t="n">
        <f aca="false">SUM(F212:K212)</f>
        <v>0</v>
      </c>
      <c r="F212" s="254" t="n">
        <f aca="false">+'1'!F223+'2'!F223+'3'!F223+'4'!F223+'5'!F223+'6'!F223+'7'!F223+'8'!F223+'9'!F223+'10'!F223+'11'!F223+'12'!F223+'13'!F223+'14'!F223+'15'!F223+'16'!F223+'17'!F223+'18'!F223+'19'!F223+'20'!F223</f>
        <v>0</v>
      </c>
      <c r="G212" s="254" t="n">
        <f aca="false">+'1'!G223+'2'!G223+'3'!G223+'4'!G223+'5'!G223+'6'!G223+'7'!G223+'8'!G223+'9'!G223+'10'!G223+'11'!G223+'12'!G223+'13'!G223+'14'!G223+'15'!G223+'16'!G223+'17'!G223+'18'!G223+'19'!G223+'20'!G223</f>
        <v>0</v>
      </c>
      <c r="H212" s="254" t="n">
        <f aca="false">+'1'!H223+'2'!H223+'3'!H223+'4'!H223+'5'!H223+'6'!H223+'7'!H223+'8'!H223+'9'!H223+'10'!H223+'11'!H223+'12'!H223+'13'!H223+'14'!H223+'15'!H223+'16'!H223+'17'!H223+'18'!H223+'19'!H223+'20'!H223</f>
        <v>0</v>
      </c>
      <c r="I212" s="254" t="n">
        <f aca="false">+'1'!I223+'2'!I223+'3'!I223+'4'!I223+'5'!I223+'6'!I223+'7'!I223+'8'!I223+'9'!I223+'10'!I223+'11'!I223+'12'!I223+'13'!I223+'14'!I223+'15'!I223+'16'!I223+'17'!I223+'18'!I223+'19'!I223+'20'!I223</f>
        <v>0</v>
      </c>
      <c r="J212" s="254" t="n">
        <f aca="false">+'1'!J223+'2'!J223+'3'!J223+'4'!J223+'5'!J223+'6'!J223+'7'!J223+'8'!J223+'9'!J223+'10'!J223+'11'!J223+'12'!J223+'13'!J223+'14'!J223+'15'!J223+'16'!J223+'17'!J223+'18'!J223+'19'!J223+'20'!J223</f>
        <v>0</v>
      </c>
      <c r="K212" s="254" t="n">
        <f aca="false">+'1'!K223+'2'!K223+'3'!K223+'4'!K223+'5'!K223+'6'!K223+'7'!K223+'8'!K223+'9'!K223+'10'!K223+'11'!K223+'12'!K223+'13'!K223+'14'!K223+'15'!K223+'16'!K223+'17'!K223+'18'!K223+'19'!K223+'20'!K223</f>
        <v>0</v>
      </c>
    </row>
    <row r="213" s="290" customFormat="true" ht="24.95" hidden="false" customHeight="true" outlineLevel="0" collapsed="false">
      <c r="A213" s="245" t="n">
        <v>5209</v>
      </c>
      <c r="B213" s="292" t="n">
        <v>423000</v>
      </c>
      <c r="C213" s="247" t="s">
        <v>279</v>
      </c>
      <c r="D213" s="248" t="n">
        <f aca="false">SUM(D214:D221)</f>
        <v>0</v>
      </c>
      <c r="E213" s="248" t="n">
        <f aca="false">SUM(E214:E221)</f>
        <v>0</v>
      </c>
      <c r="F213" s="248" t="n">
        <f aca="false">SUM(F214:F221)</f>
        <v>0</v>
      </c>
      <c r="G213" s="248" t="n">
        <f aca="false">SUM(G214:G221)</f>
        <v>0</v>
      </c>
      <c r="H213" s="248" t="n">
        <f aca="false">SUM(H214:H221)</f>
        <v>0</v>
      </c>
      <c r="I213" s="248" t="n">
        <f aca="false">SUM(I214:I221)</f>
        <v>0</v>
      </c>
      <c r="J213" s="248" t="n">
        <f aca="false">SUM(J214:J221)</f>
        <v>0</v>
      </c>
      <c r="K213" s="249" t="n">
        <f aca="false">SUM(K214:K221)</f>
        <v>0</v>
      </c>
    </row>
    <row r="214" s="290" customFormat="true" ht="24.95" hidden="false" customHeight="true" outlineLevel="0" collapsed="false">
      <c r="A214" s="260" t="n">
        <v>5210</v>
      </c>
      <c r="B214" s="293" t="n">
        <v>423100</v>
      </c>
      <c r="C214" s="294" t="s">
        <v>280</v>
      </c>
      <c r="D214" s="254" t="n">
        <f aca="false">+'1'!D225+'2'!D225+'3'!D225+'4'!D225+'5'!D225+'6'!D225+'7'!D225+'8'!D225+'9'!D225+'10'!D225+'11'!D225+'12'!D225+'13'!D225+'14'!D225+'15'!D225+'16'!D225+'17'!D225+'18'!D225+'19'!D225+'20'!D225</f>
        <v>0</v>
      </c>
      <c r="E214" s="255" t="n">
        <f aca="false">SUM(F214:K214)</f>
        <v>0</v>
      </c>
      <c r="F214" s="254" t="n">
        <f aca="false">+'1'!F225+'2'!F225+'3'!F225+'4'!F225+'5'!F225+'6'!F225+'7'!F225+'8'!F225+'9'!F225+'10'!F225+'11'!F225+'12'!F225+'13'!F225+'14'!F225+'15'!F225+'16'!F225+'17'!F225+'18'!F225+'19'!F225+'20'!F225</f>
        <v>0</v>
      </c>
      <c r="G214" s="254" t="n">
        <f aca="false">+'1'!G225+'2'!G225+'3'!G225+'4'!G225+'5'!G225+'6'!G225+'7'!G225+'8'!G225+'9'!G225+'10'!G225+'11'!G225+'12'!G225+'13'!G225+'14'!G225+'15'!G225+'16'!G225+'17'!G225+'18'!G225+'19'!G225+'20'!G225</f>
        <v>0</v>
      </c>
      <c r="H214" s="254" t="n">
        <f aca="false">+'1'!H225+'2'!H225+'3'!H225+'4'!H225+'5'!H225+'6'!H225+'7'!H225+'8'!H225+'9'!H225+'10'!H225+'11'!H225+'12'!H225+'13'!H225+'14'!H225+'15'!H225+'16'!H225+'17'!H225+'18'!H225+'19'!H225+'20'!H225</f>
        <v>0</v>
      </c>
      <c r="I214" s="254" t="n">
        <f aca="false">+'1'!I225+'2'!I225+'3'!I225+'4'!I225+'5'!I225+'6'!I225+'7'!I225+'8'!I225+'9'!I225+'10'!I225+'11'!I225+'12'!I225+'13'!I225+'14'!I225+'15'!I225+'16'!I225+'17'!I225+'18'!I225+'19'!I225+'20'!I225</f>
        <v>0</v>
      </c>
      <c r="J214" s="254" t="n">
        <f aca="false">+'1'!J225+'2'!J225+'3'!J225+'4'!J225+'5'!J225+'6'!J225+'7'!J225+'8'!J225+'9'!J225+'10'!J225+'11'!J225+'12'!J225+'13'!J225+'14'!J225+'15'!J225+'16'!J225+'17'!J225+'18'!J225+'19'!J225+'20'!J225</f>
        <v>0</v>
      </c>
      <c r="K214" s="254" t="n">
        <f aca="false">+'1'!K225+'2'!K225+'3'!K225+'4'!K225+'5'!K225+'6'!K225+'7'!K225+'8'!K225+'9'!K225+'10'!K225+'11'!K225+'12'!K225+'13'!K225+'14'!K225+'15'!K225+'16'!K225+'17'!K225+'18'!K225+'19'!K225+'20'!K225</f>
        <v>0</v>
      </c>
    </row>
    <row r="215" s="290" customFormat="true" ht="24.95" hidden="false" customHeight="true" outlineLevel="0" collapsed="false">
      <c r="A215" s="260" t="n">
        <v>5211</v>
      </c>
      <c r="B215" s="293" t="n">
        <v>423200</v>
      </c>
      <c r="C215" s="294" t="s">
        <v>281</v>
      </c>
      <c r="D215" s="254" t="n">
        <f aca="false">+'1'!D226+'2'!D226+'3'!D226+'4'!D226+'5'!D226+'6'!D226+'7'!D226+'8'!D226+'9'!D226+'10'!D226+'11'!D226+'12'!D226+'13'!D226+'14'!D226+'15'!D226+'16'!D226+'17'!D226+'18'!D226+'19'!D226+'20'!D226</f>
        <v>0</v>
      </c>
      <c r="E215" s="255" t="n">
        <f aca="false">SUM(F215:K215)</f>
        <v>0</v>
      </c>
      <c r="F215" s="254" t="n">
        <f aca="false">+'1'!F226+'2'!F226+'3'!F226+'4'!F226+'5'!F226+'6'!F226+'7'!F226+'8'!F226+'9'!F226+'10'!F226+'11'!F226+'12'!F226+'13'!F226+'14'!F226+'15'!F226+'16'!F226+'17'!F226+'18'!F226+'19'!F226+'20'!F226</f>
        <v>0</v>
      </c>
      <c r="G215" s="254" t="n">
        <f aca="false">+'1'!G226+'2'!G226+'3'!G226+'4'!G226+'5'!G226+'6'!G226+'7'!G226+'8'!G226+'9'!G226+'10'!G226+'11'!G226+'12'!G226+'13'!G226+'14'!G226+'15'!G226+'16'!G226+'17'!G226+'18'!G226+'19'!G226+'20'!G226</f>
        <v>0</v>
      </c>
      <c r="H215" s="254" t="n">
        <f aca="false">+'1'!H226+'2'!H226+'3'!H226+'4'!H226+'5'!H226+'6'!H226+'7'!H226+'8'!H226+'9'!H226+'10'!H226+'11'!H226+'12'!H226+'13'!H226+'14'!H226+'15'!H226+'16'!H226+'17'!H226+'18'!H226+'19'!H226+'20'!H226</f>
        <v>0</v>
      </c>
      <c r="I215" s="254" t="n">
        <f aca="false">+'1'!I226+'2'!I226+'3'!I226+'4'!I226+'5'!I226+'6'!I226+'7'!I226+'8'!I226+'9'!I226+'10'!I226+'11'!I226+'12'!I226+'13'!I226+'14'!I226+'15'!I226+'16'!I226+'17'!I226+'18'!I226+'19'!I226+'20'!I226</f>
        <v>0</v>
      </c>
      <c r="J215" s="254" t="n">
        <f aca="false">+'1'!J226+'2'!J226+'3'!J226+'4'!J226+'5'!J226+'6'!J226+'7'!J226+'8'!J226+'9'!J226+'10'!J226+'11'!J226+'12'!J226+'13'!J226+'14'!J226+'15'!J226+'16'!J226+'17'!J226+'18'!J226+'19'!J226+'20'!J226</f>
        <v>0</v>
      </c>
      <c r="K215" s="254" t="n">
        <f aca="false">+'1'!K226+'2'!K226+'3'!K226+'4'!K226+'5'!K226+'6'!K226+'7'!K226+'8'!K226+'9'!K226+'10'!K226+'11'!K226+'12'!K226+'13'!K226+'14'!K226+'15'!K226+'16'!K226+'17'!K226+'18'!K226+'19'!K226+'20'!K226</f>
        <v>0</v>
      </c>
    </row>
    <row r="216" s="290" customFormat="true" ht="24.95" hidden="false" customHeight="true" outlineLevel="0" collapsed="false">
      <c r="A216" s="260" t="n">
        <v>5212</v>
      </c>
      <c r="B216" s="293" t="n">
        <v>423300</v>
      </c>
      <c r="C216" s="294" t="s">
        <v>282</v>
      </c>
      <c r="D216" s="254" t="n">
        <f aca="false">+'1'!D227+'2'!D227+'3'!D227+'4'!D227+'5'!D227+'6'!D227+'7'!D227+'8'!D227+'9'!D227+'10'!D227+'11'!D227+'12'!D227+'13'!D227+'14'!D227+'15'!D227+'16'!D227+'17'!D227+'18'!D227+'19'!D227+'20'!D227</f>
        <v>0</v>
      </c>
      <c r="E216" s="255" t="n">
        <f aca="false">SUM(F216:K216)</f>
        <v>0</v>
      </c>
      <c r="F216" s="254" t="n">
        <f aca="false">+'1'!F227+'2'!F227+'3'!F227+'4'!F227+'5'!F227+'6'!F227+'7'!F227+'8'!F227+'9'!F227+'10'!F227+'11'!F227+'12'!F227+'13'!F227+'14'!F227+'15'!F227+'16'!F227+'17'!F227+'18'!F227+'19'!F227+'20'!F227</f>
        <v>0</v>
      </c>
      <c r="G216" s="254" t="n">
        <f aca="false">+'1'!G227+'2'!G227+'3'!G227+'4'!G227+'5'!G227+'6'!G227+'7'!G227+'8'!G227+'9'!G227+'10'!G227+'11'!G227+'12'!G227+'13'!G227+'14'!G227+'15'!G227+'16'!G227+'17'!G227+'18'!G227+'19'!G227+'20'!G227</f>
        <v>0</v>
      </c>
      <c r="H216" s="254" t="n">
        <f aca="false">+'1'!H227+'2'!H227+'3'!H227+'4'!H227+'5'!H227+'6'!H227+'7'!H227+'8'!H227+'9'!H227+'10'!H227+'11'!H227+'12'!H227+'13'!H227+'14'!H227+'15'!H227+'16'!H227+'17'!H227+'18'!H227+'19'!H227+'20'!H227</f>
        <v>0</v>
      </c>
      <c r="I216" s="254" t="n">
        <f aca="false">+'1'!I227+'2'!I227+'3'!I227+'4'!I227+'5'!I227+'6'!I227+'7'!I227+'8'!I227+'9'!I227+'10'!I227+'11'!I227+'12'!I227+'13'!I227+'14'!I227+'15'!I227+'16'!I227+'17'!I227+'18'!I227+'19'!I227+'20'!I227</f>
        <v>0</v>
      </c>
      <c r="J216" s="254" t="n">
        <f aca="false">+'1'!J227+'2'!J227+'3'!J227+'4'!J227+'5'!J227+'6'!J227+'7'!J227+'8'!J227+'9'!J227+'10'!J227+'11'!J227+'12'!J227+'13'!J227+'14'!J227+'15'!J227+'16'!J227+'17'!J227+'18'!J227+'19'!J227+'20'!J227</f>
        <v>0</v>
      </c>
      <c r="K216" s="254" t="n">
        <f aca="false">+'1'!K227+'2'!K227+'3'!K227+'4'!K227+'5'!K227+'6'!K227+'7'!K227+'8'!K227+'9'!K227+'10'!K227+'11'!K227+'12'!K227+'13'!K227+'14'!K227+'15'!K227+'16'!K227+'17'!K227+'18'!K227+'19'!K227+'20'!K227</f>
        <v>0</v>
      </c>
    </row>
    <row r="217" s="290" customFormat="true" ht="24.95" hidden="false" customHeight="true" outlineLevel="0" collapsed="false">
      <c r="A217" s="260" t="n">
        <v>5213</v>
      </c>
      <c r="B217" s="293" t="n">
        <v>423400</v>
      </c>
      <c r="C217" s="294" t="s">
        <v>283</v>
      </c>
      <c r="D217" s="254" t="n">
        <f aca="false">+'1'!D228+'2'!D228+'3'!D228+'4'!D228+'5'!D228+'6'!D228+'7'!D228+'8'!D228+'9'!D228+'10'!D228+'11'!D228+'12'!D228+'13'!D228+'14'!D228+'15'!D228+'16'!D228+'17'!D228+'18'!D228+'19'!D228+'20'!D228</f>
        <v>0</v>
      </c>
      <c r="E217" s="255" t="n">
        <f aca="false">SUM(F217:K217)</f>
        <v>0</v>
      </c>
      <c r="F217" s="254" t="n">
        <f aca="false">+'1'!F228+'2'!F228+'3'!F228+'4'!F228+'5'!F228+'6'!F228+'7'!F228+'8'!F228+'9'!F228+'10'!F228+'11'!F228+'12'!F228+'13'!F228+'14'!F228+'15'!F228+'16'!F228+'17'!F228+'18'!F228+'19'!F228+'20'!F228</f>
        <v>0</v>
      </c>
      <c r="G217" s="254" t="n">
        <f aca="false">+'1'!G228+'2'!G228+'3'!G228+'4'!G228+'5'!G228+'6'!G228+'7'!G228+'8'!G228+'9'!G228+'10'!G228+'11'!G228+'12'!G228+'13'!G228+'14'!G228+'15'!G228+'16'!G228+'17'!G228+'18'!G228+'19'!G228+'20'!G228</f>
        <v>0</v>
      </c>
      <c r="H217" s="254" t="n">
        <f aca="false">+'1'!H228+'2'!H228+'3'!H228+'4'!H228+'5'!H228+'6'!H228+'7'!H228+'8'!H228+'9'!H228+'10'!H228+'11'!H228+'12'!H228+'13'!H228+'14'!H228+'15'!H228+'16'!H228+'17'!H228+'18'!H228+'19'!H228+'20'!H228</f>
        <v>0</v>
      </c>
      <c r="I217" s="254" t="n">
        <f aca="false">+'1'!I228+'2'!I228+'3'!I228+'4'!I228+'5'!I228+'6'!I228+'7'!I228+'8'!I228+'9'!I228+'10'!I228+'11'!I228+'12'!I228+'13'!I228+'14'!I228+'15'!I228+'16'!I228+'17'!I228+'18'!I228+'19'!I228+'20'!I228</f>
        <v>0</v>
      </c>
      <c r="J217" s="254" t="n">
        <f aca="false">+'1'!J228+'2'!J228+'3'!J228+'4'!J228+'5'!J228+'6'!J228+'7'!J228+'8'!J228+'9'!J228+'10'!J228+'11'!J228+'12'!J228+'13'!J228+'14'!J228+'15'!J228+'16'!J228+'17'!J228+'18'!J228+'19'!J228+'20'!J228</f>
        <v>0</v>
      </c>
      <c r="K217" s="254" t="n">
        <f aca="false">+'1'!K228+'2'!K228+'3'!K228+'4'!K228+'5'!K228+'6'!K228+'7'!K228+'8'!K228+'9'!K228+'10'!K228+'11'!K228+'12'!K228+'13'!K228+'14'!K228+'15'!K228+'16'!K228+'17'!K228+'18'!K228+'19'!K228+'20'!K228</f>
        <v>0</v>
      </c>
    </row>
    <row r="218" s="290" customFormat="true" ht="24.95" hidden="false" customHeight="true" outlineLevel="0" collapsed="false">
      <c r="A218" s="260" t="n">
        <v>5214</v>
      </c>
      <c r="B218" s="293" t="n">
        <v>423500</v>
      </c>
      <c r="C218" s="294" t="s">
        <v>284</v>
      </c>
      <c r="D218" s="254" t="n">
        <f aca="false">+'1'!D229+'2'!D229+'3'!D229+'4'!D229+'5'!D229+'6'!D229+'7'!D229+'8'!D229+'9'!D229+'10'!D229+'11'!D229+'12'!D229+'13'!D229+'14'!D229+'15'!D229+'16'!D229+'17'!D229+'18'!D229+'19'!D229+'20'!D229</f>
        <v>0</v>
      </c>
      <c r="E218" s="255" t="n">
        <f aca="false">SUM(F218:K218)</f>
        <v>0</v>
      </c>
      <c r="F218" s="254" t="n">
        <f aca="false">+'1'!F229+'2'!F229+'3'!F229+'4'!F229+'5'!F229+'6'!F229+'7'!F229+'8'!F229+'9'!F229+'10'!F229+'11'!F229+'12'!F229+'13'!F229+'14'!F229+'15'!F229+'16'!F229+'17'!F229+'18'!F229+'19'!F229+'20'!F229</f>
        <v>0</v>
      </c>
      <c r="G218" s="254" t="n">
        <f aca="false">+'1'!G229+'2'!G229+'3'!G229+'4'!G229+'5'!G229+'6'!G229+'7'!G229+'8'!G229+'9'!G229+'10'!G229+'11'!G229+'12'!G229+'13'!G229+'14'!G229+'15'!G229+'16'!G229+'17'!G229+'18'!G229+'19'!G229+'20'!G229</f>
        <v>0</v>
      </c>
      <c r="H218" s="254" t="n">
        <f aca="false">+'1'!H229+'2'!H229+'3'!H229+'4'!H229+'5'!H229+'6'!H229+'7'!H229+'8'!H229+'9'!H229+'10'!H229+'11'!H229+'12'!H229+'13'!H229+'14'!H229+'15'!H229+'16'!H229+'17'!H229+'18'!H229+'19'!H229+'20'!H229</f>
        <v>0</v>
      </c>
      <c r="I218" s="254" t="n">
        <f aca="false">+'1'!I229+'2'!I229+'3'!I229+'4'!I229+'5'!I229+'6'!I229+'7'!I229+'8'!I229+'9'!I229+'10'!I229+'11'!I229+'12'!I229+'13'!I229+'14'!I229+'15'!I229+'16'!I229+'17'!I229+'18'!I229+'19'!I229+'20'!I229</f>
        <v>0</v>
      </c>
      <c r="J218" s="254" t="n">
        <f aca="false">+'1'!J229+'2'!J229+'3'!J229+'4'!J229+'5'!J229+'6'!J229+'7'!J229+'8'!J229+'9'!J229+'10'!J229+'11'!J229+'12'!J229+'13'!J229+'14'!J229+'15'!J229+'16'!J229+'17'!J229+'18'!J229+'19'!J229+'20'!J229</f>
        <v>0</v>
      </c>
      <c r="K218" s="254" t="n">
        <f aca="false">+'1'!K229+'2'!K229+'3'!K229+'4'!K229+'5'!K229+'6'!K229+'7'!K229+'8'!K229+'9'!K229+'10'!K229+'11'!K229+'12'!K229+'13'!K229+'14'!K229+'15'!K229+'16'!K229+'17'!K229+'18'!K229+'19'!K229+'20'!K229</f>
        <v>0</v>
      </c>
    </row>
    <row r="219" s="290" customFormat="true" ht="24.95" hidden="false" customHeight="true" outlineLevel="0" collapsed="false">
      <c r="A219" s="260" t="n">
        <v>5215</v>
      </c>
      <c r="B219" s="293" t="n">
        <v>423600</v>
      </c>
      <c r="C219" s="294" t="s">
        <v>285</v>
      </c>
      <c r="D219" s="254" t="n">
        <f aca="false">+'1'!D230+'2'!D230+'3'!D230+'4'!D230+'5'!D230+'6'!D230+'7'!D230+'8'!D230+'9'!D230+'10'!D230+'11'!D230+'12'!D230+'13'!D230+'14'!D230+'15'!D230+'16'!D230+'17'!D230+'18'!D230+'19'!D230+'20'!D230</f>
        <v>0</v>
      </c>
      <c r="E219" s="255" t="n">
        <f aca="false">SUM(F219:K219)</f>
        <v>0</v>
      </c>
      <c r="F219" s="254" t="n">
        <f aca="false">+'1'!F230+'2'!F230+'3'!F230+'4'!F230+'5'!F230+'6'!F230+'7'!F230+'8'!F230+'9'!F230+'10'!F230+'11'!F230+'12'!F230+'13'!F230+'14'!F230+'15'!F230+'16'!F230+'17'!F230+'18'!F230+'19'!F230+'20'!F230</f>
        <v>0</v>
      </c>
      <c r="G219" s="254" t="n">
        <f aca="false">+'1'!G230+'2'!G230+'3'!G230+'4'!G230+'5'!G230+'6'!G230+'7'!G230+'8'!G230+'9'!G230+'10'!G230+'11'!G230+'12'!G230+'13'!G230+'14'!G230+'15'!G230+'16'!G230+'17'!G230+'18'!G230+'19'!G230+'20'!G230</f>
        <v>0</v>
      </c>
      <c r="H219" s="254" t="n">
        <f aca="false">+'1'!H230+'2'!H230+'3'!H230+'4'!H230+'5'!H230+'6'!H230+'7'!H230+'8'!H230+'9'!H230+'10'!H230+'11'!H230+'12'!H230+'13'!H230+'14'!H230+'15'!H230+'16'!H230+'17'!H230+'18'!H230+'19'!H230+'20'!H230</f>
        <v>0</v>
      </c>
      <c r="I219" s="254" t="n">
        <f aca="false">+'1'!I230+'2'!I230+'3'!I230+'4'!I230+'5'!I230+'6'!I230+'7'!I230+'8'!I230+'9'!I230+'10'!I230+'11'!I230+'12'!I230+'13'!I230+'14'!I230+'15'!I230+'16'!I230+'17'!I230+'18'!I230+'19'!I230+'20'!I230</f>
        <v>0</v>
      </c>
      <c r="J219" s="254" t="n">
        <f aca="false">+'1'!J230+'2'!J230+'3'!J230+'4'!J230+'5'!J230+'6'!J230+'7'!J230+'8'!J230+'9'!J230+'10'!J230+'11'!J230+'12'!J230+'13'!J230+'14'!J230+'15'!J230+'16'!J230+'17'!J230+'18'!J230+'19'!J230+'20'!J230</f>
        <v>0</v>
      </c>
      <c r="K219" s="254" t="n">
        <f aca="false">+'1'!K230+'2'!K230+'3'!K230+'4'!K230+'5'!K230+'6'!K230+'7'!K230+'8'!K230+'9'!K230+'10'!K230+'11'!K230+'12'!K230+'13'!K230+'14'!K230+'15'!K230+'16'!K230+'17'!K230+'18'!K230+'19'!K230+'20'!K230</f>
        <v>0</v>
      </c>
    </row>
    <row r="220" s="290" customFormat="true" ht="24.95" hidden="false" customHeight="true" outlineLevel="0" collapsed="false">
      <c r="A220" s="260" t="n">
        <v>5216</v>
      </c>
      <c r="B220" s="293" t="n">
        <v>423700</v>
      </c>
      <c r="C220" s="294" t="s">
        <v>286</v>
      </c>
      <c r="D220" s="254" t="n">
        <f aca="false">+'1'!D231+'2'!D231+'3'!D231+'4'!D231+'5'!D231+'6'!D231+'7'!D231+'8'!D231+'9'!D231+'10'!D231+'11'!D231+'12'!D231+'13'!D231+'14'!D231+'15'!D231+'16'!D231+'17'!D231+'18'!D231+'19'!D231+'20'!D231</f>
        <v>0</v>
      </c>
      <c r="E220" s="255" t="n">
        <f aca="false">SUM(F220:K220)</f>
        <v>0</v>
      </c>
      <c r="F220" s="254" t="n">
        <f aca="false">+'1'!F231+'2'!F231+'3'!F231+'4'!F231+'5'!F231+'6'!F231+'7'!F231+'8'!F231+'9'!F231+'10'!F231+'11'!F231+'12'!F231+'13'!F231+'14'!F231+'15'!F231+'16'!F231+'17'!F231+'18'!F231+'19'!F231+'20'!F231</f>
        <v>0</v>
      </c>
      <c r="G220" s="254" t="n">
        <f aca="false">+'1'!G231+'2'!G231+'3'!G231+'4'!G231+'5'!G231+'6'!G231+'7'!G231+'8'!G231+'9'!G231+'10'!G231+'11'!G231+'12'!G231+'13'!G231+'14'!G231+'15'!G231+'16'!G231+'17'!G231+'18'!G231+'19'!G231+'20'!G231</f>
        <v>0</v>
      </c>
      <c r="H220" s="254" t="n">
        <f aca="false">+'1'!H231+'2'!H231+'3'!H231+'4'!H231+'5'!H231+'6'!H231+'7'!H231+'8'!H231+'9'!H231+'10'!H231+'11'!H231+'12'!H231+'13'!H231+'14'!H231+'15'!H231+'16'!H231+'17'!H231+'18'!H231+'19'!H231+'20'!H231</f>
        <v>0</v>
      </c>
      <c r="I220" s="254" t="n">
        <f aca="false">+'1'!I231+'2'!I231+'3'!I231+'4'!I231+'5'!I231+'6'!I231+'7'!I231+'8'!I231+'9'!I231+'10'!I231+'11'!I231+'12'!I231+'13'!I231+'14'!I231+'15'!I231+'16'!I231+'17'!I231+'18'!I231+'19'!I231+'20'!I231</f>
        <v>0</v>
      </c>
      <c r="J220" s="254" t="n">
        <f aca="false">+'1'!J231+'2'!J231+'3'!J231+'4'!J231+'5'!J231+'6'!J231+'7'!J231+'8'!J231+'9'!J231+'10'!J231+'11'!J231+'12'!J231+'13'!J231+'14'!J231+'15'!J231+'16'!J231+'17'!J231+'18'!J231+'19'!J231+'20'!J231</f>
        <v>0</v>
      </c>
      <c r="K220" s="254" t="n">
        <f aca="false">+'1'!K231+'2'!K231+'3'!K231+'4'!K231+'5'!K231+'6'!K231+'7'!K231+'8'!K231+'9'!K231+'10'!K231+'11'!K231+'12'!K231+'13'!K231+'14'!K231+'15'!K231+'16'!K231+'17'!K231+'18'!K231+'19'!K231+'20'!K231</f>
        <v>0</v>
      </c>
    </row>
    <row r="221" s="290" customFormat="true" ht="24.95" hidden="false" customHeight="true" outlineLevel="0" collapsed="false">
      <c r="A221" s="260" t="n">
        <v>5217</v>
      </c>
      <c r="B221" s="293" t="n">
        <v>423900</v>
      </c>
      <c r="C221" s="294" t="s">
        <v>287</v>
      </c>
      <c r="D221" s="254" t="n">
        <f aca="false">+'1'!D232+'2'!D232+'3'!D232+'4'!D232+'5'!D232+'6'!D232+'7'!D232+'8'!D232+'9'!D232+'10'!D232+'11'!D232+'12'!D232+'13'!D232+'14'!D232+'15'!D232+'16'!D232+'17'!D232+'18'!D232+'19'!D232+'20'!D232</f>
        <v>0</v>
      </c>
      <c r="E221" s="255" t="n">
        <f aca="false">SUM(F221:K221)</f>
        <v>0</v>
      </c>
      <c r="F221" s="254" t="n">
        <f aca="false">+'1'!F232+'2'!F232+'3'!F232+'4'!F232+'5'!F232+'6'!F232+'7'!F232+'8'!F232+'9'!F232+'10'!F232+'11'!F232+'12'!F232+'13'!F232+'14'!F232+'15'!F232+'16'!F232+'17'!F232+'18'!F232+'19'!F232+'20'!F232</f>
        <v>0</v>
      </c>
      <c r="G221" s="254" t="n">
        <f aca="false">+'1'!G232+'2'!G232+'3'!G232+'4'!G232+'5'!G232+'6'!G232+'7'!G232+'8'!G232+'9'!G232+'10'!G232+'11'!G232+'12'!G232+'13'!G232+'14'!G232+'15'!G232+'16'!G232+'17'!G232+'18'!G232+'19'!G232+'20'!G232</f>
        <v>0</v>
      </c>
      <c r="H221" s="254" t="n">
        <f aca="false">+'1'!H232+'2'!H232+'3'!H232+'4'!H232+'5'!H232+'6'!H232+'7'!H232+'8'!H232+'9'!H232+'10'!H232+'11'!H232+'12'!H232+'13'!H232+'14'!H232+'15'!H232+'16'!H232+'17'!H232+'18'!H232+'19'!H232+'20'!H232</f>
        <v>0</v>
      </c>
      <c r="I221" s="254" t="n">
        <f aca="false">+'1'!I232+'2'!I232+'3'!I232+'4'!I232+'5'!I232+'6'!I232+'7'!I232+'8'!I232+'9'!I232+'10'!I232+'11'!I232+'12'!I232+'13'!I232+'14'!I232+'15'!I232+'16'!I232+'17'!I232+'18'!I232+'19'!I232+'20'!I232</f>
        <v>0</v>
      </c>
      <c r="J221" s="254" t="n">
        <f aca="false">+'1'!J232+'2'!J232+'3'!J232+'4'!J232+'5'!J232+'6'!J232+'7'!J232+'8'!J232+'9'!J232+'10'!J232+'11'!J232+'12'!J232+'13'!J232+'14'!J232+'15'!J232+'16'!J232+'17'!J232+'18'!J232+'19'!J232+'20'!J232</f>
        <v>0</v>
      </c>
      <c r="K221" s="254" t="n">
        <f aca="false">+'1'!K232+'2'!K232+'3'!K232+'4'!K232+'5'!K232+'6'!K232+'7'!K232+'8'!K232+'9'!K232+'10'!K232+'11'!K232+'12'!K232+'13'!K232+'14'!K232+'15'!K232+'16'!K232+'17'!K232+'18'!K232+'19'!K232+'20'!K232</f>
        <v>0</v>
      </c>
    </row>
    <row r="222" s="290" customFormat="true" ht="24.95" hidden="false" customHeight="true" outlineLevel="0" collapsed="false">
      <c r="A222" s="245" t="n">
        <v>5218</v>
      </c>
      <c r="B222" s="292" t="n">
        <v>424000</v>
      </c>
      <c r="C222" s="247" t="s">
        <v>288</v>
      </c>
      <c r="D222" s="248" t="n">
        <f aca="false">SUM(D223:D229)</f>
        <v>0</v>
      </c>
      <c r="E222" s="248" t="n">
        <f aca="false">SUM(E223:E229)</f>
        <v>0</v>
      </c>
      <c r="F222" s="248" t="n">
        <f aca="false">SUM(F223:F229)</f>
        <v>0</v>
      </c>
      <c r="G222" s="248" t="n">
        <f aca="false">SUM(G223:G229)</f>
        <v>0</v>
      </c>
      <c r="H222" s="248" t="n">
        <f aca="false">SUM(H223:H229)</f>
        <v>0</v>
      </c>
      <c r="I222" s="248" t="n">
        <f aca="false">SUM(I223:I229)</f>
        <v>0</v>
      </c>
      <c r="J222" s="248" t="n">
        <f aca="false">SUM(J223:J229)</f>
        <v>0</v>
      </c>
      <c r="K222" s="249" t="n">
        <f aca="false">SUM(K223:K229)</f>
        <v>0</v>
      </c>
    </row>
    <row r="223" s="290" customFormat="true" ht="24.95" hidden="false" customHeight="true" outlineLevel="0" collapsed="false">
      <c r="A223" s="260" t="n">
        <v>5219</v>
      </c>
      <c r="B223" s="293" t="n">
        <v>424100</v>
      </c>
      <c r="C223" s="294" t="s">
        <v>289</v>
      </c>
      <c r="D223" s="254" t="n">
        <f aca="false">+'1'!D234+'2'!D234+'3'!D234+'4'!D234+'5'!D234+'6'!D234+'7'!D234+'8'!D234+'9'!D234+'10'!D234+'11'!D234+'12'!D234+'13'!D234+'14'!D234+'15'!D234+'16'!D234+'17'!D234+'18'!D234+'19'!D234+'20'!D234</f>
        <v>0</v>
      </c>
      <c r="E223" s="255" t="n">
        <f aca="false">SUM(F223:K223)</f>
        <v>0</v>
      </c>
      <c r="F223" s="254" t="n">
        <f aca="false">+'1'!F234+'2'!F234+'3'!F234+'4'!F234+'5'!F234+'6'!F234+'7'!F234+'8'!F234+'9'!F234+'10'!F234+'11'!F234+'12'!F234+'13'!F234+'14'!F234+'15'!F234+'16'!F234+'17'!F234+'18'!F234+'19'!F234+'20'!F234</f>
        <v>0</v>
      </c>
      <c r="G223" s="254" t="n">
        <f aca="false">+'1'!G234+'2'!G234+'3'!G234+'4'!G234+'5'!G234+'6'!G234+'7'!G234+'8'!G234+'9'!G234+'10'!G234+'11'!G234+'12'!G234+'13'!G234+'14'!G234+'15'!G234+'16'!G234+'17'!G234+'18'!G234+'19'!G234+'20'!G234</f>
        <v>0</v>
      </c>
      <c r="H223" s="254" t="n">
        <f aca="false">+'1'!H234+'2'!H234+'3'!H234+'4'!H234+'5'!H234+'6'!H234+'7'!H234+'8'!H234+'9'!H234+'10'!H234+'11'!H234+'12'!H234+'13'!H234+'14'!H234+'15'!H234+'16'!H234+'17'!H234+'18'!H234+'19'!H234+'20'!H234</f>
        <v>0</v>
      </c>
      <c r="I223" s="254" t="n">
        <f aca="false">+'1'!I234+'2'!I234+'3'!I234+'4'!I234+'5'!I234+'6'!I234+'7'!I234+'8'!I234+'9'!I234+'10'!I234+'11'!I234+'12'!I234+'13'!I234+'14'!I234+'15'!I234+'16'!I234+'17'!I234+'18'!I234+'19'!I234+'20'!I234</f>
        <v>0</v>
      </c>
      <c r="J223" s="254" t="n">
        <f aca="false">+'1'!J234+'2'!J234+'3'!J234+'4'!J234+'5'!J234+'6'!J234+'7'!J234+'8'!J234+'9'!J234+'10'!J234+'11'!J234+'12'!J234+'13'!J234+'14'!J234+'15'!J234+'16'!J234+'17'!J234+'18'!J234+'19'!J234+'20'!J234</f>
        <v>0</v>
      </c>
      <c r="K223" s="254" t="n">
        <f aca="false">+'1'!K234+'2'!K234+'3'!K234+'4'!K234+'5'!K234+'6'!K234+'7'!K234+'8'!K234+'9'!K234+'10'!K234+'11'!K234+'12'!K234+'13'!K234+'14'!K234+'15'!K234+'16'!K234+'17'!K234+'18'!K234+'19'!K234+'20'!K234</f>
        <v>0</v>
      </c>
    </row>
    <row r="224" s="290" customFormat="true" ht="24.95" hidden="false" customHeight="true" outlineLevel="0" collapsed="false">
      <c r="A224" s="260" t="n">
        <v>5220</v>
      </c>
      <c r="B224" s="293" t="n">
        <v>424200</v>
      </c>
      <c r="C224" s="294" t="s">
        <v>290</v>
      </c>
      <c r="D224" s="254" t="n">
        <f aca="false">+'1'!D235+'2'!D235+'3'!D235+'4'!D235+'5'!D235+'6'!D235+'7'!D235+'8'!D235+'9'!D235+'10'!D235+'11'!D235+'12'!D235+'13'!D235+'14'!D235+'15'!D235+'16'!D235+'17'!D235+'18'!D235+'19'!D235+'20'!D235</f>
        <v>0</v>
      </c>
      <c r="E224" s="255" t="n">
        <f aca="false">SUM(F224:K224)</f>
        <v>0</v>
      </c>
      <c r="F224" s="254" t="n">
        <f aca="false">+'1'!F235+'2'!F235+'3'!F235+'4'!F235+'5'!F235+'6'!F235+'7'!F235+'8'!F235+'9'!F235+'10'!F235+'11'!F235+'12'!F235+'13'!F235+'14'!F235+'15'!F235+'16'!F235+'17'!F235+'18'!F235+'19'!F235+'20'!F235</f>
        <v>0</v>
      </c>
      <c r="G224" s="254" t="n">
        <f aca="false">+'1'!G235+'2'!G235+'3'!G235+'4'!G235+'5'!G235+'6'!G235+'7'!G235+'8'!G235+'9'!G235+'10'!G235+'11'!G235+'12'!G235+'13'!G235+'14'!G235+'15'!G235+'16'!G235+'17'!G235+'18'!G235+'19'!G235+'20'!G235</f>
        <v>0</v>
      </c>
      <c r="H224" s="254" t="n">
        <f aca="false">+'1'!H235+'2'!H235+'3'!H235+'4'!H235+'5'!H235+'6'!H235+'7'!H235+'8'!H235+'9'!H235+'10'!H235+'11'!H235+'12'!H235+'13'!H235+'14'!H235+'15'!H235+'16'!H235+'17'!H235+'18'!H235+'19'!H235+'20'!H235</f>
        <v>0</v>
      </c>
      <c r="I224" s="254" t="n">
        <f aca="false">+'1'!I235+'2'!I235+'3'!I235+'4'!I235+'5'!I235+'6'!I235+'7'!I235+'8'!I235+'9'!I235+'10'!I235+'11'!I235+'12'!I235+'13'!I235+'14'!I235+'15'!I235+'16'!I235+'17'!I235+'18'!I235+'19'!I235+'20'!I235</f>
        <v>0</v>
      </c>
      <c r="J224" s="254" t="n">
        <f aca="false">+'1'!J235+'2'!J235+'3'!J235+'4'!J235+'5'!J235+'6'!J235+'7'!J235+'8'!J235+'9'!J235+'10'!J235+'11'!J235+'12'!J235+'13'!J235+'14'!J235+'15'!J235+'16'!J235+'17'!J235+'18'!J235+'19'!J235+'20'!J235</f>
        <v>0</v>
      </c>
      <c r="K224" s="254" t="n">
        <f aca="false">+'1'!K235+'2'!K235+'3'!K235+'4'!K235+'5'!K235+'6'!K235+'7'!K235+'8'!K235+'9'!K235+'10'!K235+'11'!K235+'12'!K235+'13'!K235+'14'!K235+'15'!K235+'16'!K235+'17'!K235+'18'!K235+'19'!K235+'20'!K235</f>
        <v>0</v>
      </c>
    </row>
    <row r="225" s="290" customFormat="true" ht="24.95" hidden="false" customHeight="true" outlineLevel="0" collapsed="false">
      <c r="A225" s="260" t="n">
        <v>5221</v>
      </c>
      <c r="B225" s="293" t="n">
        <v>424300</v>
      </c>
      <c r="C225" s="294" t="s">
        <v>291</v>
      </c>
      <c r="D225" s="254" t="n">
        <f aca="false">+'1'!D236+'2'!D236+'3'!D236+'4'!D236+'5'!D236+'6'!D236+'7'!D236+'8'!D236+'9'!D236+'10'!D236+'11'!D236+'12'!D236+'13'!D236+'14'!D236+'15'!D236+'16'!D236+'17'!D236+'18'!D236+'19'!D236+'20'!D236</f>
        <v>0</v>
      </c>
      <c r="E225" s="255" t="n">
        <f aca="false">SUM(F225:K225)</f>
        <v>0</v>
      </c>
      <c r="F225" s="254" t="n">
        <f aca="false">+'1'!F236+'2'!F236+'3'!F236+'4'!F236+'5'!F236+'6'!F236+'7'!F236+'8'!F236+'9'!F236+'10'!F236+'11'!F236+'12'!F236+'13'!F236+'14'!F236+'15'!F236+'16'!F236+'17'!F236+'18'!F236+'19'!F236+'20'!F236</f>
        <v>0</v>
      </c>
      <c r="G225" s="254" t="n">
        <f aca="false">+'1'!G236+'2'!G236+'3'!G236+'4'!G236+'5'!G236+'6'!G236+'7'!G236+'8'!G236+'9'!G236+'10'!G236+'11'!G236+'12'!G236+'13'!G236+'14'!G236+'15'!G236+'16'!G236+'17'!G236+'18'!G236+'19'!G236+'20'!G236</f>
        <v>0</v>
      </c>
      <c r="H225" s="254" t="n">
        <f aca="false">+'1'!H236+'2'!H236+'3'!H236+'4'!H236+'5'!H236+'6'!H236+'7'!H236+'8'!H236+'9'!H236+'10'!H236+'11'!H236+'12'!H236+'13'!H236+'14'!H236+'15'!H236+'16'!H236+'17'!H236+'18'!H236+'19'!H236+'20'!H236</f>
        <v>0</v>
      </c>
      <c r="I225" s="254" t="n">
        <f aca="false">+'1'!I236+'2'!I236+'3'!I236+'4'!I236+'5'!I236+'6'!I236+'7'!I236+'8'!I236+'9'!I236+'10'!I236+'11'!I236+'12'!I236+'13'!I236+'14'!I236+'15'!I236+'16'!I236+'17'!I236+'18'!I236+'19'!I236+'20'!I236</f>
        <v>0</v>
      </c>
      <c r="J225" s="254" t="n">
        <f aca="false">+'1'!J236+'2'!J236+'3'!J236+'4'!J236+'5'!J236+'6'!J236+'7'!J236+'8'!J236+'9'!J236+'10'!J236+'11'!J236+'12'!J236+'13'!J236+'14'!J236+'15'!J236+'16'!J236+'17'!J236+'18'!J236+'19'!J236+'20'!J236</f>
        <v>0</v>
      </c>
      <c r="K225" s="254" t="n">
        <f aca="false">+'1'!K236+'2'!K236+'3'!K236+'4'!K236+'5'!K236+'6'!K236+'7'!K236+'8'!K236+'9'!K236+'10'!K236+'11'!K236+'12'!K236+'13'!K236+'14'!K236+'15'!K236+'16'!K236+'17'!K236+'18'!K236+'19'!K236+'20'!K236</f>
        <v>0</v>
      </c>
    </row>
    <row r="226" s="290" customFormat="true" ht="24.95" hidden="false" customHeight="true" outlineLevel="0" collapsed="false">
      <c r="A226" s="260" t="n">
        <v>5222</v>
      </c>
      <c r="B226" s="293" t="n">
        <v>424400</v>
      </c>
      <c r="C226" s="294" t="s">
        <v>292</v>
      </c>
      <c r="D226" s="254" t="n">
        <f aca="false">+'1'!D237+'2'!D237+'3'!D237+'4'!D237+'5'!D237+'6'!D237+'7'!D237+'8'!D237+'9'!D237+'10'!D237+'11'!D237+'12'!D237+'13'!D237+'14'!D237+'15'!D237+'16'!D237+'17'!D237+'18'!D237+'19'!D237+'20'!D237</f>
        <v>0</v>
      </c>
      <c r="E226" s="255" t="n">
        <f aca="false">SUM(F226:K226)</f>
        <v>0</v>
      </c>
      <c r="F226" s="254" t="n">
        <f aca="false">+'1'!F237+'2'!F237+'3'!F237+'4'!F237+'5'!F237+'6'!F237+'7'!F237+'8'!F237+'9'!F237+'10'!F237+'11'!F237+'12'!F237+'13'!F237+'14'!F237+'15'!F237+'16'!F237+'17'!F237+'18'!F237+'19'!F237+'20'!F237</f>
        <v>0</v>
      </c>
      <c r="G226" s="254" t="n">
        <f aca="false">+'1'!G237+'2'!G237+'3'!G237+'4'!G237+'5'!G237+'6'!G237+'7'!G237+'8'!G237+'9'!G237+'10'!G237+'11'!G237+'12'!G237+'13'!G237+'14'!G237+'15'!G237+'16'!G237+'17'!G237+'18'!G237+'19'!G237+'20'!G237</f>
        <v>0</v>
      </c>
      <c r="H226" s="254" t="n">
        <f aca="false">+'1'!H237+'2'!H237+'3'!H237+'4'!H237+'5'!H237+'6'!H237+'7'!H237+'8'!H237+'9'!H237+'10'!H237+'11'!H237+'12'!H237+'13'!H237+'14'!H237+'15'!H237+'16'!H237+'17'!H237+'18'!H237+'19'!H237+'20'!H237</f>
        <v>0</v>
      </c>
      <c r="I226" s="254" t="n">
        <f aca="false">+'1'!I237+'2'!I237+'3'!I237+'4'!I237+'5'!I237+'6'!I237+'7'!I237+'8'!I237+'9'!I237+'10'!I237+'11'!I237+'12'!I237+'13'!I237+'14'!I237+'15'!I237+'16'!I237+'17'!I237+'18'!I237+'19'!I237+'20'!I237</f>
        <v>0</v>
      </c>
      <c r="J226" s="254" t="n">
        <f aca="false">+'1'!J237+'2'!J237+'3'!J237+'4'!J237+'5'!J237+'6'!J237+'7'!J237+'8'!J237+'9'!J237+'10'!J237+'11'!J237+'12'!J237+'13'!J237+'14'!J237+'15'!J237+'16'!J237+'17'!J237+'18'!J237+'19'!J237+'20'!J237</f>
        <v>0</v>
      </c>
      <c r="K226" s="254" t="n">
        <f aca="false">+'1'!K237+'2'!K237+'3'!K237+'4'!K237+'5'!K237+'6'!K237+'7'!K237+'8'!K237+'9'!K237+'10'!K237+'11'!K237+'12'!K237+'13'!K237+'14'!K237+'15'!K237+'16'!K237+'17'!K237+'18'!K237+'19'!K237+'20'!K237</f>
        <v>0</v>
      </c>
    </row>
    <row r="227" s="290" customFormat="true" ht="24.95" hidden="false" customHeight="true" outlineLevel="0" collapsed="false">
      <c r="A227" s="260" t="n">
        <v>5223</v>
      </c>
      <c r="B227" s="293" t="n">
        <v>424500</v>
      </c>
      <c r="C227" s="294" t="s">
        <v>293</v>
      </c>
      <c r="D227" s="254" t="n">
        <f aca="false">+'1'!D238+'2'!D238+'3'!D238+'4'!D238+'5'!D238+'6'!D238+'7'!D238+'8'!D238+'9'!D238+'10'!D238+'11'!D238+'12'!D238+'13'!D238+'14'!D238+'15'!D238+'16'!D238+'17'!D238+'18'!D238+'19'!D238+'20'!D238</f>
        <v>0</v>
      </c>
      <c r="E227" s="255" t="n">
        <f aca="false">SUM(F227:K227)</f>
        <v>0</v>
      </c>
      <c r="F227" s="254" t="n">
        <f aca="false">+'1'!F238+'2'!F238+'3'!F238+'4'!F238+'5'!F238+'6'!F238+'7'!F238+'8'!F238+'9'!F238+'10'!F238+'11'!F238+'12'!F238+'13'!F238+'14'!F238+'15'!F238+'16'!F238+'17'!F238+'18'!F238+'19'!F238+'20'!F238</f>
        <v>0</v>
      </c>
      <c r="G227" s="254" t="n">
        <f aca="false">+'1'!G238+'2'!G238+'3'!G238+'4'!G238+'5'!G238+'6'!G238+'7'!G238+'8'!G238+'9'!G238+'10'!G238+'11'!G238+'12'!G238+'13'!G238+'14'!G238+'15'!G238+'16'!G238+'17'!G238+'18'!G238+'19'!G238+'20'!G238</f>
        <v>0</v>
      </c>
      <c r="H227" s="254" t="n">
        <f aca="false">+'1'!H238+'2'!H238+'3'!H238+'4'!H238+'5'!H238+'6'!H238+'7'!H238+'8'!H238+'9'!H238+'10'!H238+'11'!H238+'12'!H238+'13'!H238+'14'!H238+'15'!H238+'16'!H238+'17'!H238+'18'!H238+'19'!H238+'20'!H238</f>
        <v>0</v>
      </c>
      <c r="I227" s="254" t="n">
        <f aca="false">+'1'!I238+'2'!I238+'3'!I238+'4'!I238+'5'!I238+'6'!I238+'7'!I238+'8'!I238+'9'!I238+'10'!I238+'11'!I238+'12'!I238+'13'!I238+'14'!I238+'15'!I238+'16'!I238+'17'!I238+'18'!I238+'19'!I238+'20'!I238</f>
        <v>0</v>
      </c>
      <c r="J227" s="254" t="n">
        <f aca="false">+'1'!J238+'2'!J238+'3'!J238+'4'!J238+'5'!J238+'6'!J238+'7'!J238+'8'!J238+'9'!J238+'10'!J238+'11'!J238+'12'!J238+'13'!J238+'14'!J238+'15'!J238+'16'!J238+'17'!J238+'18'!J238+'19'!J238+'20'!J238</f>
        <v>0</v>
      </c>
      <c r="K227" s="254" t="n">
        <f aca="false">+'1'!K238+'2'!K238+'3'!K238+'4'!K238+'5'!K238+'6'!K238+'7'!K238+'8'!K238+'9'!K238+'10'!K238+'11'!K238+'12'!K238+'13'!K238+'14'!K238+'15'!K238+'16'!K238+'17'!K238+'18'!K238+'19'!K238+'20'!K238</f>
        <v>0</v>
      </c>
    </row>
    <row r="228" s="290" customFormat="true" ht="24.95" hidden="false" customHeight="true" outlineLevel="0" collapsed="false">
      <c r="A228" s="260" t="n">
        <v>5224</v>
      </c>
      <c r="B228" s="293" t="n">
        <v>424600</v>
      </c>
      <c r="C228" s="294" t="s">
        <v>294</v>
      </c>
      <c r="D228" s="254" t="n">
        <f aca="false">+'1'!D239+'2'!D239+'3'!D239+'4'!D239+'5'!D239+'6'!D239+'7'!D239+'8'!D239+'9'!D239+'10'!D239+'11'!D239+'12'!D239+'13'!D239+'14'!D239+'15'!D239+'16'!D239+'17'!D239+'18'!D239+'19'!D239+'20'!D239</f>
        <v>0</v>
      </c>
      <c r="E228" s="255" t="n">
        <f aca="false">SUM(F228:K228)</f>
        <v>0</v>
      </c>
      <c r="F228" s="254" t="n">
        <f aca="false">+'1'!F239+'2'!F239+'3'!F239+'4'!F239+'5'!F239+'6'!F239+'7'!F239+'8'!F239+'9'!F239+'10'!F239+'11'!F239+'12'!F239+'13'!F239+'14'!F239+'15'!F239+'16'!F239+'17'!F239+'18'!F239+'19'!F239+'20'!F239</f>
        <v>0</v>
      </c>
      <c r="G228" s="254" t="n">
        <f aca="false">+'1'!G239+'2'!G239+'3'!G239+'4'!G239+'5'!G239+'6'!G239+'7'!G239+'8'!G239+'9'!G239+'10'!G239+'11'!G239+'12'!G239+'13'!G239+'14'!G239+'15'!G239+'16'!G239+'17'!G239+'18'!G239+'19'!G239+'20'!G239</f>
        <v>0</v>
      </c>
      <c r="H228" s="254" t="n">
        <f aca="false">+'1'!H239+'2'!H239+'3'!H239+'4'!H239+'5'!H239+'6'!H239+'7'!H239+'8'!H239+'9'!H239+'10'!H239+'11'!H239+'12'!H239+'13'!H239+'14'!H239+'15'!H239+'16'!H239+'17'!H239+'18'!H239+'19'!H239+'20'!H239</f>
        <v>0</v>
      </c>
      <c r="I228" s="254" t="n">
        <f aca="false">+'1'!I239+'2'!I239+'3'!I239+'4'!I239+'5'!I239+'6'!I239+'7'!I239+'8'!I239+'9'!I239+'10'!I239+'11'!I239+'12'!I239+'13'!I239+'14'!I239+'15'!I239+'16'!I239+'17'!I239+'18'!I239+'19'!I239+'20'!I239</f>
        <v>0</v>
      </c>
      <c r="J228" s="254" t="n">
        <f aca="false">+'1'!J239+'2'!J239+'3'!J239+'4'!J239+'5'!J239+'6'!J239+'7'!J239+'8'!J239+'9'!J239+'10'!J239+'11'!J239+'12'!J239+'13'!J239+'14'!J239+'15'!J239+'16'!J239+'17'!J239+'18'!J239+'19'!J239+'20'!J239</f>
        <v>0</v>
      </c>
      <c r="K228" s="254" t="n">
        <f aca="false">+'1'!K239+'2'!K239+'3'!K239+'4'!K239+'5'!K239+'6'!K239+'7'!K239+'8'!K239+'9'!K239+'10'!K239+'11'!K239+'12'!K239+'13'!K239+'14'!K239+'15'!K239+'16'!K239+'17'!K239+'18'!K239+'19'!K239+'20'!K239</f>
        <v>0</v>
      </c>
    </row>
    <row r="229" s="290" customFormat="true" ht="24.95" hidden="false" customHeight="true" outlineLevel="0" collapsed="false">
      <c r="A229" s="260" t="n">
        <v>5225</v>
      </c>
      <c r="B229" s="293" t="n">
        <v>424900</v>
      </c>
      <c r="C229" s="294" t="s">
        <v>295</v>
      </c>
      <c r="D229" s="254" t="n">
        <f aca="false">+'1'!D240+'2'!D240+'3'!D240+'4'!D240+'5'!D240+'6'!D240+'7'!D240+'8'!D240+'9'!D240+'10'!D240+'11'!D240+'12'!D240+'13'!D240+'14'!D240+'15'!D240+'16'!D240+'17'!D240+'18'!D240+'19'!D240+'20'!D240</f>
        <v>0</v>
      </c>
      <c r="E229" s="255" t="n">
        <f aca="false">SUM(F229:K229)</f>
        <v>0</v>
      </c>
      <c r="F229" s="254" t="n">
        <f aca="false">+'1'!F240+'2'!F240+'3'!F240+'4'!F240+'5'!F240+'6'!F240+'7'!F240+'8'!F240+'9'!F240+'10'!F240+'11'!F240+'12'!F240+'13'!F240+'14'!F240+'15'!F240+'16'!F240+'17'!F240+'18'!F240+'19'!F240+'20'!F240</f>
        <v>0</v>
      </c>
      <c r="G229" s="254" t="n">
        <f aca="false">+'1'!G240+'2'!G240+'3'!G240+'4'!G240+'5'!G240+'6'!G240+'7'!G240+'8'!G240+'9'!G240+'10'!G240+'11'!G240+'12'!G240+'13'!G240+'14'!G240+'15'!G240+'16'!G240+'17'!G240+'18'!G240+'19'!G240+'20'!G240</f>
        <v>0</v>
      </c>
      <c r="H229" s="254" t="n">
        <f aca="false">+'1'!H240+'2'!H240+'3'!H240+'4'!H240+'5'!H240+'6'!H240+'7'!H240+'8'!H240+'9'!H240+'10'!H240+'11'!H240+'12'!H240+'13'!H240+'14'!H240+'15'!H240+'16'!H240+'17'!H240+'18'!H240+'19'!H240+'20'!H240</f>
        <v>0</v>
      </c>
      <c r="I229" s="254" t="n">
        <f aca="false">+'1'!I240+'2'!I240+'3'!I240+'4'!I240+'5'!I240+'6'!I240+'7'!I240+'8'!I240+'9'!I240+'10'!I240+'11'!I240+'12'!I240+'13'!I240+'14'!I240+'15'!I240+'16'!I240+'17'!I240+'18'!I240+'19'!I240+'20'!I240</f>
        <v>0</v>
      </c>
      <c r="J229" s="254" t="n">
        <f aca="false">+'1'!J240+'2'!J240+'3'!J240+'4'!J240+'5'!J240+'6'!J240+'7'!J240+'8'!J240+'9'!J240+'10'!J240+'11'!J240+'12'!J240+'13'!J240+'14'!J240+'15'!J240+'16'!J240+'17'!J240+'18'!J240+'19'!J240+'20'!J240</f>
        <v>0</v>
      </c>
      <c r="K229" s="254" t="n">
        <f aca="false">+'1'!K240+'2'!K240+'3'!K240+'4'!K240+'5'!K240+'6'!K240+'7'!K240+'8'!K240+'9'!K240+'10'!K240+'11'!K240+'12'!K240+'13'!K240+'14'!K240+'15'!K240+'16'!K240+'17'!K240+'18'!K240+'19'!K240+'20'!K240</f>
        <v>0</v>
      </c>
    </row>
    <row r="230" s="290" customFormat="true" ht="24.95" hidden="false" customHeight="true" outlineLevel="0" collapsed="false">
      <c r="A230" s="245" t="n">
        <v>5226</v>
      </c>
      <c r="B230" s="292" t="n">
        <v>425000</v>
      </c>
      <c r="C230" s="247" t="s">
        <v>296</v>
      </c>
      <c r="D230" s="267" t="n">
        <f aca="false">SUM(D231:D232)</f>
        <v>0</v>
      </c>
      <c r="E230" s="267" t="n">
        <f aca="false">SUM(E231:E232)</f>
        <v>0</v>
      </c>
      <c r="F230" s="267" t="n">
        <f aca="false">SUM(F231:F232)</f>
        <v>0</v>
      </c>
      <c r="G230" s="267" t="n">
        <f aca="false">SUM(G231:G232)</f>
        <v>0</v>
      </c>
      <c r="H230" s="267" t="n">
        <f aca="false">SUM(H231:H232)</f>
        <v>0</v>
      </c>
      <c r="I230" s="267" t="n">
        <f aca="false">SUM(I231:I232)</f>
        <v>0</v>
      </c>
      <c r="J230" s="267" t="n">
        <f aca="false">SUM(J231:J232)</f>
        <v>0</v>
      </c>
      <c r="K230" s="268" t="n">
        <f aca="false">SUM(K231:K232)</f>
        <v>0</v>
      </c>
    </row>
    <row r="231" s="290" customFormat="true" ht="24.95" hidden="false" customHeight="true" outlineLevel="0" collapsed="false">
      <c r="A231" s="260" t="n">
        <v>5227</v>
      </c>
      <c r="B231" s="293" t="n">
        <v>425100</v>
      </c>
      <c r="C231" s="294" t="s">
        <v>297</v>
      </c>
      <c r="D231" s="254" t="n">
        <f aca="false">+'1'!D242+'2'!D242+'3'!D242+'4'!D242+'5'!D242+'6'!D242+'7'!D242+'8'!D242+'9'!D242+'10'!D242+'11'!D242+'12'!D242+'13'!D242+'14'!D242+'15'!D242+'16'!D242+'17'!D242+'18'!D242+'19'!D242+'20'!D242</f>
        <v>0</v>
      </c>
      <c r="E231" s="255" t="n">
        <f aca="false">SUM(F231:K231)</f>
        <v>0</v>
      </c>
      <c r="F231" s="254" t="n">
        <f aca="false">+'1'!F242+'2'!F242+'3'!F242+'4'!F242+'5'!F242+'6'!F242+'7'!F242+'8'!F242+'9'!F242+'10'!F242+'11'!F242+'12'!F242+'13'!F242+'14'!F242+'15'!F242+'16'!F242+'17'!F242+'18'!F242+'19'!F242+'20'!F242</f>
        <v>0</v>
      </c>
      <c r="G231" s="254" t="n">
        <f aca="false">+'1'!G242+'2'!G242+'3'!G242+'4'!G242+'5'!G242+'6'!G242+'7'!G242+'8'!G242+'9'!G242+'10'!G242+'11'!G242+'12'!G242+'13'!G242+'14'!G242+'15'!G242+'16'!G242+'17'!G242+'18'!G242+'19'!G242+'20'!G242</f>
        <v>0</v>
      </c>
      <c r="H231" s="254" t="n">
        <f aca="false">+'1'!H242+'2'!H242+'3'!H242+'4'!H242+'5'!H242+'6'!H242+'7'!H242+'8'!H242+'9'!H242+'10'!H242+'11'!H242+'12'!H242+'13'!H242+'14'!H242+'15'!H242+'16'!H242+'17'!H242+'18'!H242+'19'!H242+'20'!H242</f>
        <v>0</v>
      </c>
      <c r="I231" s="254" t="n">
        <f aca="false">+'1'!I242+'2'!I242+'3'!I242+'4'!I242+'5'!I242+'6'!I242+'7'!I242+'8'!I242+'9'!I242+'10'!I242+'11'!I242+'12'!I242+'13'!I242+'14'!I242+'15'!I242+'16'!I242+'17'!I242+'18'!I242+'19'!I242+'20'!I242</f>
        <v>0</v>
      </c>
      <c r="J231" s="254" t="n">
        <f aca="false">+'1'!J242+'2'!J242+'3'!J242+'4'!J242+'5'!J242+'6'!J242+'7'!J242+'8'!J242+'9'!J242+'10'!J242+'11'!J242+'12'!J242+'13'!J242+'14'!J242+'15'!J242+'16'!J242+'17'!J242+'18'!J242+'19'!J242+'20'!J242</f>
        <v>0</v>
      </c>
      <c r="K231" s="254" t="n">
        <f aca="false">+'1'!K242+'2'!K242+'3'!K242+'4'!K242+'5'!K242+'6'!K242+'7'!K242+'8'!K242+'9'!K242+'10'!K242+'11'!K242+'12'!K242+'13'!K242+'14'!K242+'15'!K242+'16'!K242+'17'!K242+'18'!K242+'19'!K242+'20'!K242</f>
        <v>0</v>
      </c>
    </row>
    <row r="232" s="290" customFormat="true" ht="24.95" hidden="false" customHeight="true" outlineLevel="0" collapsed="false">
      <c r="A232" s="260" t="n">
        <v>5228</v>
      </c>
      <c r="B232" s="293" t="n">
        <v>425200</v>
      </c>
      <c r="C232" s="294" t="s">
        <v>298</v>
      </c>
      <c r="D232" s="254" t="n">
        <f aca="false">+'1'!D243+'2'!D243+'3'!D243+'4'!D243+'5'!D243+'6'!D243+'7'!D243+'8'!D243+'9'!D243+'10'!D243+'11'!D243+'12'!D243+'13'!D243+'14'!D243+'15'!D243+'16'!D243+'17'!D243+'18'!D243+'19'!D243+'20'!D243</f>
        <v>0</v>
      </c>
      <c r="E232" s="255" t="n">
        <f aca="false">SUM(F232:K232)</f>
        <v>0</v>
      </c>
      <c r="F232" s="254" t="n">
        <f aca="false">+'1'!F243+'2'!F243+'3'!F243+'4'!F243+'5'!F243+'6'!F243+'7'!F243+'8'!F243+'9'!F243+'10'!F243+'11'!F243+'12'!F243+'13'!F243+'14'!F243+'15'!F243+'16'!F243+'17'!F243+'18'!F243+'19'!F243+'20'!F243</f>
        <v>0</v>
      </c>
      <c r="G232" s="254" t="n">
        <f aca="false">+'1'!G243+'2'!G243+'3'!G243+'4'!G243+'5'!G243+'6'!G243+'7'!G243+'8'!G243+'9'!G243+'10'!G243+'11'!G243+'12'!G243+'13'!G243+'14'!G243+'15'!G243+'16'!G243+'17'!G243+'18'!G243+'19'!G243+'20'!G243</f>
        <v>0</v>
      </c>
      <c r="H232" s="254" t="n">
        <f aca="false">+'1'!H243+'2'!H243+'3'!H243+'4'!H243+'5'!H243+'6'!H243+'7'!H243+'8'!H243+'9'!H243+'10'!H243+'11'!H243+'12'!H243+'13'!H243+'14'!H243+'15'!H243+'16'!H243+'17'!H243+'18'!H243+'19'!H243+'20'!H243</f>
        <v>0</v>
      </c>
      <c r="I232" s="254" t="n">
        <f aca="false">+'1'!I243+'2'!I243+'3'!I243+'4'!I243+'5'!I243+'6'!I243+'7'!I243+'8'!I243+'9'!I243+'10'!I243+'11'!I243+'12'!I243+'13'!I243+'14'!I243+'15'!I243+'16'!I243+'17'!I243+'18'!I243+'19'!I243+'20'!I243</f>
        <v>0</v>
      </c>
      <c r="J232" s="254" t="n">
        <f aca="false">+'1'!J243+'2'!J243+'3'!J243+'4'!J243+'5'!J243+'6'!J243+'7'!J243+'8'!J243+'9'!J243+'10'!J243+'11'!J243+'12'!J243+'13'!J243+'14'!J243+'15'!J243+'16'!J243+'17'!J243+'18'!J243+'19'!J243+'20'!J243</f>
        <v>0</v>
      </c>
      <c r="K232" s="254" t="n">
        <f aca="false">+'1'!K243+'2'!K243+'3'!K243+'4'!K243+'5'!K243+'6'!K243+'7'!K243+'8'!K243+'9'!K243+'10'!K243+'11'!K243+'12'!K243+'13'!K243+'14'!K243+'15'!K243+'16'!K243+'17'!K243+'18'!K243+'19'!K243+'20'!K243</f>
        <v>0</v>
      </c>
    </row>
    <row r="233" s="290" customFormat="true" ht="24.95" hidden="false" customHeight="true" outlineLevel="0" collapsed="false">
      <c r="A233" s="245" t="n">
        <v>5229</v>
      </c>
      <c r="B233" s="292" t="n">
        <v>426000</v>
      </c>
      <c r="C233" s="261" t="s">
        <v>299</v>
      </c>
      <c r="D233" s="267" t="n">
        <f aca="false">SUM(D234:D242)</f>
        <v>0</v>
      </c>
      <c r="E233" s="267" t="n">
        <f aca="false">SUM(E234:E242)</f>
        <v>0</v>
      </c>
      <c r="F233" s="267" t="n">
        <f aca="false">SUM(F234:F242)</f>
        <v>0</v>
      </c>
      <c r="G233" s="267" t="n">
        <f aca="false">SUM(G234:G242)</f>
        <v>0</v>
      </c>
      <c r="H233" s="267" t="n">
        <f aca="false">SUM(H234:H242)</f>
        <v>0</v>
      </c>
      <c r="I233" s="267" t="n">
        <f aca="false">SUM(I234:I242)</f>
        <v>0</v>
      </c>
      <c r="J233" s="267" t="n">
        <f aca="false">SUM(J234:J242)</f>
        <v>0</v>
      </c>
      <c r="K233" s="268" t="n">
        <f aca="false">SUM(K234:K242)</f>
        <v>0</v>
      </c>
    </row>
    <row r="234" s="290" customFormat="true" ht="24.95" hidden="false" customHeight="true" outlineLevel="0" collapsed="false">
      <c r="A234" s="260" t="n">
        <v>5230</v>
      </c>
      <c r="B234" s="293" t="n">
        <v>426100</v>
      </c>
      <c r="C234" s="294" t="s">
        <v>300</v>
      </c>
      <c r="D234" s="254" t="n">
        <f aca="false">+'1'!D245+'2'!D245+'3'!D245+'4'!D245+'5'!D245+'6'!D245+'7'!D245+'8'!D245+'9'!D245+'10'!D245+'11'!D245+'12'!D245+'13'!D245+'14'!D245+'15'!D245+'16'!D245+'17'!D245+'18'!D245+'19'!D245+'20'!D245</f>
        <v>0</v>
      </c>
      <c r="E234" s="255" t="n">
        <f aca="false">SUM(F234:K234)</f>
        <v>0</v>
      </c>
      <c r="F234" s="254" t="n">
        <f aca="false">+'1'!F245+'2'!F245+'3'!F245+'4'!F245+'5'!F245+'6'!F245+'7'!F245+'8'!F245+'9'!F245+'10'!F245+'11'!F245+'12'!F245+'13'!F245+'14'!F245+'15'!F245+'16'!F245+'17'!F245+'18'!F245+'19'!F245+'20'!F245</f>
        <v>0</v>
      </c>
      <c r="G234" s="254" t="n">
        <f aca="false">+'1'!G245+'2'!G245+'3'!G245+'4'!G245+'5'!G245+'6'!G245+'7'!G245+'8'!G245+'9'!G245+'10'!G245+'11'!G245+'12'!G245+'13'!G245+'14'!G245+'15'!G245+'16'!G245+'17'!G245+'18'!G245+'19'!G245+'20'!G245</f>
        <v>0</v>
      </c>
      <c r="H234" s="254" t="n">
        <f aca="false">+'1'!H245+'2'!H245+'3'!H245+'4'!H245+'5'!H245+'6'!H245+'7'!H245+'8'!H245+'9'!H245+'10'!H245+'11'!H245+'12'!H245+'13'!H245+'14'!H245+'15'!H245+'16'!H245+'17'!H245+'18'!H245+'19'!H245+'20'!H245</f>
        <v>0</v>
      </c>
      <c r="I234" s="254" t="n">
        <f aca="false">+'1'!I245+'2'!I245+'3'!I245+'4'!I245+'5'!I245+'6'!I245+'7'!I245+'8'!I245+'9'!I245+'10'!I245+'11'!I245+'12'!I245+'13'!I245+'14'!I245+'15'!I245+'16'!I245+'17'!I245+'18'!I245+'19'!I245+'20'!I245</f>
        <v>0</v>
      </c>
      <c r="J234" s="254" t="n">
        <f aca="false">+'1'!J245+'2'!J245+'3'!J245+'4'!J245+'5'!J245+'6'!J245+'7'!J245+'8'!J245+'9'!J245+'10'!J245+'11'!J245+'12'!J245+'13'!J245+'14'!J245+'15'!J245+'16'!J245+'17'!J245+'18'!J245+'19'!J245+'20'!J245</f>
        <v>0</v>
      </c>
      <c r="K234" s="254" t="n">
        <f aca="false">+'1'!K245+'2'!K245+'3'!K245+'4'!K245+'5'!K245+'6'!K245+'7'!K245+'8'!K245+'9'!K245+'10'!K245+'11'!K245+'12'!K245+'13'!K245+'14'!K245+'15'!K245+'16'!K245+'17'!K245+'18'!K245+'19'!K245+'20'!K245</f>
        <v>0</v>
      </c>
    </row>
    <row r="235" s="290" customFormat="true" ht="24.95" hidden="false" customHeight="true" outlineLevel="0" collapsed="false">
      <c r="A235" s="260" t="n">
        <v>5231</v>
      </c>
      <c r="B235" s="293" t="n">
        <v>426200</v>
      </c>
      <c r="C235" s="294" t="s">
        <v>301</v>
      </c>
      <c r="D235" s="254" t="n">
        <f aca="false">+'1'!D246+'2'!D246+'3'!D246+'4'!D246+'5'!D246+'6'!D246+'7'!D246+'8'!D246+'9'!D246+'10'!D246+'11'!D246+'12'!D246+'13'!D246+'14'!D246+'15'!D246+'16'!D246+'17'!D246+'18'!D246+'19'!D246+'20'!D246</f>
        <v>0</v>
      </c>
      <c r="E235" s="255" t="n">
        <f aca="false">SUM(F235:K235)</f>
        <v>0</v>
      </c>
      <c r="F235" s="254" t="n">
        <f aca="false">+'1'!F246+'2'!F246+'3'!F246+'4'!F246+'5'!F246+'6'!F246+'7'!F246+'8'!F246+'9'!F246+'10'!F246+'11'!F246+'12'!F246+'13'!F246+'14'!F246+'15'!F246+'16'!F246+'17'!F246+'18'!F246+'19'!F246+'20'!F246</f>
        <v>0</v>
      </c>
      <c r="G235" s="254" t="n">
        <f aca="false">+'1'!G246+'2'!G246+'3'!G246+'4'!G246+'5'!G246+'6'!G246+'7'!G246+'8'!G246+'9'!G246+'10'!G246+'11'!G246+'12'!G246+'13'!G246+'14'!G246+'15'!G246+'16'!G246+'17'!G246+'18'!G246+'19'!G246+'20'!G246</f>
        <v>0</v>
      </c>
      <c r="H235" s="254" t="n">
        <f aca="false">+'1'!H246+'2'!H246+'3'!H246+'4'!H246+'5'!H246+'6'!H246+'7'!H246+'8'!H246+'9'!H246+'10'!H246+'11'!H246+'12'!H246+'13'!H246+'14'!H246+'15'!H246+'16'!H246+'17'!H246+'18'!H246+'19'!H246+'20'!H246</f>
        <v>0</v>
      </c>
      <c r="I235" s="254" t="n">
        <f aca="false">+'1'!I246+'2'!I246+'3'!I246+'4'!I246+'5'!I246+'6'!I246+'7'!I246+'8'!I246+'9'!I246+'10'!I246+'11'!I246+'12'!I246+'13'!I246+'14'!I246+'15'!I246+'16'!I246+'17'!I246+'18'!I246+'19'!I246+'20'!I246</f>
        <v>0</v>
      </c>
      <c r="J235" s="254" t="n">
        <f aca="false">+'1'!J246+'2'!J246+'3'!J246+'4'!J246+'5'!J246+'6'!J246+'7'!J246+'8'!J246+'9'!J246+'10'!J246+'11'!J246+'12'!J246+'13'!J246+'14'!J246+'15'!J246+'16'!J246+'17'!J246+'18'!J246+'19'!J246+'20'!J246</f>
        <v>0</v>
      </c>
      <c r="K235" s="254" t="n">
        <f aca="false">+'1'!K246+'2'!K246+'3'!K246+'4'!K246+'5'!K246+'6'!K246+'7'!K246+'8'!K246+'9'!K246+'10'!K246+'11'!K246+'12'!K246+'13'!K246+'14'!K246+'15'!K246+'16'!K246+'17'!K246+'18'!K246+'19'!K246+'20'!K246</f>
        <v>0</v>
      </c>
    </row>
    <row r="236" s="290" customFormat="true" ht="24.95" hidden="false" customHeight="true" outlineLevel="0" collapsed="false">
      <c r="A236" s="260" t="n">
        <v>5232</v>
      </c>
      <c r="B236" s="293" t="n">
        <v>426300</v>
      </c>
      <c r="C236" s="294" t="s">
        <v>302</v>
      </c>
      <c r="D236" s="254" t="n">
        <f aca="false">+'1'!D247+'2'!D247+'3'!D247+'4'!D247+'5'!D247+'6'!D247+'7'!D247+'8'!D247+'9'!D247+'10'!D247+'11'!D247+'12'!D247+'13'!D247+'14'!D247+'15'!D247+'16'!D247+'17'!D247+'18'!D247+'19'!D247+'20'!D247</f>
        <v>0</v>
      </c>
      <c r="E236" s="255" t="n">
        <f aca="false">SUM(F236:K236)</f>
        <v>0</v>
      </c>
      <c r="F236" s="254" t="n">
        <f aca="false">+'1'!F247+'2'!F247+'3'!F247+'4'!F247+'5'!F247+'6'!F247+'7'!F247+'8'!F247+'9'!F247+'10'!F247+'11'!F247+'12'!F247+'13'!F247+'14'!F247+'15'!F247+'16'!F247+'17'!F247+'18'!F247+'19'!F247+'20'!F247</f>
        <v>0</v>
      </c>
      <c r="G236" s="254" t="n">
        <f aca="false">+'1'!G247+'2'!G247+'3'!G247+'4'!G247+'5'!G247+'6'!G247+'7'!G247+'8'!G247+'9'!G247+'10'!G247+'11'!G247+'12'!G247+'13'!G247+'14'!G247+'15'!G247+'16'!G247+'17'!G247+'18'!G247+'19'!G247+'20'!G247</f>
        <v>0</v>
      </c>
      <c r="H236" s="254" t="n">
        <f aca="false">+'1'!H247+'2'!H247+'3'!H247+'4'!H247+'5'!H247+'6'!H247+'7'!H247+'8'!H247+'9'!H247+'10'!H247+'11'!H247+'12'!H247+'13'!H247+'14'!H247+'15'!H247+'16'!H247+'17'!H247+'18'!H247+'19'!H247+'20'!H247</f>
        <v>0</v>
      </c>
      <c r="I236" s="254" t="n">
        <f aca="false">+'1'!I247+'2'!I247+'3'!I247+'4'!I247+'5'!I247+'6'!I247+'7'!I247+'8'!I247+'9'!I247+'10'!I247+'11'!I247+'12'!I247+'13'!I247+'14'!I247+'15'!I247+'16'!I247+'17'!I247+'18'!I247+'19'!I247+'20'!I247</f>
        <v>0</v>
      </c>
      <c r="J236" s="254" t="n">
        <f aca="false">+'1'!J247+'2'!J247+'3'!J247+'4'!J247+'5'!J247+'6'!J247+'7'!J247+'8'!J247+'9'!J247+'10'!J247+'11'!J247+'12'!J247+'13'!J247+'14'!J247+'15'!J247+'16'!J247+'17'!J247+'18'!J247+'19'!J247+'20'!J247</f>
        <v>0</v>
      </c>
      <c r="K236" s="254" t="n">
        <f aca="false">+'1'!K247+'2'!K247+'3'!K247+'4'!K247+'5'!K247+'6'!K247+'7'!K247+'8'!K247+'9'!K247+'10'!K247+'11'!K247+'12'!K247+'13'!K247+'14'!K247+'15'!K247+'16'!K247+'17'!K247+'18'!K247+'19'!K247+'20'!K247</f>
        <v>0</v>
      </c>
    </row>
    <row r="237" s="290" customFormat="true" ht="24.95" hidden="false" customHeight="true" outlineLevel="0" collapsed="false">
      <c r="A237" s="260" t="n">
        <v>5233</v>
      </c>
      <c r="B237" s="293" t="n">
        <v>426400</v>
      </c>
      <c r="C237" s="294" t="s">
        <v>303</v>
      </c>
      <c r="D237" s="254" t="n">
        <f aca="false">+'1'!D248+'2'!D248+'3'!D248+'4'!D248+'5'!D248+'6'!D248+'7'!D248+'8'!D248+'9'!D248+'10'!D248+'11'!D248+'12'!D248+'13'!D248+'14'!D248+'15'!D248+'16'!D248+'17'!D248+'18'!D248+'19'!D248+'20'!D248</f>
        <v>0</v>
      </c>
      <c r="E237" s="255" t="n">
        <f aca="false">SUM(F237:K237)</f>
        <v>0</v>
      </c>
      <c r="F237" s="254" t="n">
        <f aca="false">+'1'!F248+'2'!F248+'3'!F248+'4'!F248+'5'!F248+'6'!F248+'7'!F248+'8'!F248+'9'!F248+'10'!F248+'11'!F248+'12'!F248+'13'!F248+'14'!F248+'15'!F248+'16'!F248+'17'!F248+'18'!F248+'19'!F248+'20'!F248</f>
        <v>0</v>
      </c>
      <c r="G237" s="254" t="n">
        <f aca="false">+'1'!G248+'2'!G248+'3'!G248+'4'!G248+'5'!G248+'6'!G248+'7'!G248+'8'!G248+'9'!G248+'10'!G248+'11'!G248+'12'!G248+'13'!G248+'14'!G248+'15'!G248+'16'!G248+'17'!G248+'18'!G248+'19'!G248+'20'!G248</f>
        <v>0</v>
      </c>
      <c r="H237" s="254" t="n">
        <f aca="false">+'1'!H248+'2'!H248+'3'!H248+'4'!H248+'5'!H248+'6'!H248+'7'!H248+'8'!H248+'9'!H248+'10'!H248+'11'!H248+'12'!H248+'13'!H248+'14'!H248+'15'!H248+'16'!H248+'17'!H248+'18'!H248+'19'!H248+'20'!H248</f>
        <v>0</v>
      </c>
      <c r="I237" s="254" t="n">
        <f aca="false">+'1'!I248+'2'!I248+'3'!I248+'4'!I248+'5'!I248+'6'!I248+'7'!I248+'8'!I248+'9'!I248+'10'!I248+'11'!I248+'12'!I248+'13'!I248+'14'!I248+'15'!I248+'16'!I248+'17'!I248+'18'!I248+'19'!I248+'20'!I248</f>
        <v>0</v>
      </c>
      <c r="J237" s="254" t="n">
        <f aca="false">+'1'!J248+'2'!J248+'3'!J248+'4'!J248+'5'!J248+'6'!J248+'7'!J248+'8'!J248+'9'!J248+'10'!J248+'11'!J248+'12'!J248+'13'!J248+'14'!J248+'15'!J248+'16'!J248+'17'!J248+'18'!J248+'19'!J248+'20'!J248</f>
        <v>0</v>
      </c>
      <c r="K237" s="254" t="n">
        <f aca="false">+'1'!K248+'2'!K248+'3'!K248+'4'!K248+'5'!K248+'6'!K248+'7'!K248+'8'!K248+'9'!K248+'10'!K248+'11'!K248+'12'!K248+'13'!K248+'14'!K248+'15'!K248+'16'!K248+'17'!K248+'18'!K248+'19'!K248+'20'!K248</f>
        <v>0</v>
      </c>
    </row>
    <row r="238" s="290" customFormat="true" ht="24.95" hidden="false" customHeight="true" outlineLevel="0" collapsed="false">
      <c r="A238" s="260" t="n">
        <v>5234</v>
      </c>
      <c r="B238" s="293" t="n">
        <v>426500</v>
      </c>
      <c r="C238" s="294" t="s">
        <v>304</v>
      </c>
      <c r="D238" s="254" t="n">
        <f aca="false">+'1'!D249+'2'!D249+'3'!D249+'4'!D249+'5'!D249+'6'!D249+'7'!D249+'8'!D249+'9'!D249+'10'!D249+'11'!D249+'12'!D249+'13'!D249+'14'!D249+'15'!D249+'16'!D249+'17'!D249+'18'!D249+'19'!D249+'20'!D249</f>
        <v>0</v>
      </c>
      <c r="E238" s="255" t="n">
        <f aca="false">SUM(F238:K238)</f>
        <v>0</v>
      </c>
      <c r="F238" s="254" t="n">
        <f aca="false">+'1'!F249+'2'!F249+'3'!F249+'4'!F249+'5'!F249+'6'!F249+'7'!F249+'8'!F249+'9'!F249+'10'!F249+'11'!F249+'12'!F249+'13'!F249+'14'!F249+'15'!F249+'16'!F249+'17'!F249+'18'!F249+'19'!F249+'20'!F249</f>
        <v>0</v>
      </c>
      <c r="G238" s="254" t="n">
        <f aca="false">+'1'!G249+'2'!G249+'3'!G249+'4'!G249+'5'!G249+'6'!G249+'7'!G249+'8'!G249+'9'!G249+'10'!G249+'11'!G249+'12'!G249+'13'!G249+'14'!G249+'15'!G249+'16'!G249+'17'!G249+'18'!G249+'19'!G249+'20'!G249</f>
        <v>0</v>
      </c>
      <c r="H238" s="254" t="n">
        <f aca="false">+'1'!H249+'2'!H249+'3'!H249+'4'!H249+'5'!H249+'6'!H249+'7'!H249+'8'!H249+'9'!H249+'10'!H249+'11'!H249+'12'!H249+'13'!H249+'14'!H249+'15'!H249+'16'!H249+'17'!H249+'18'!H249+'19'!H249+'20'!H249</f>
        <v>0</v>
      </c>
      <c r="I238" s="254" t="n">
        <f aca="false">+'1'!I249+'2'!I249+'3'!I249+'4'!I249+'5'!I249+'6'!I249+'7'!I249+'8'!I249+'9'!I249+'10'!I249+'11'!I249+'12'!I249+'13'!I249+'14'!I249+'15'!I249+'16'!I249+'17'!I249+'18'!I249+'19'!I249+'20'!I249</f>
        <v>0</v>
      </c>
      <c r="J238" s="254" t="n">
        <f aca="false">+'1'!J249+'2'!J249+'3'!J249+'4'!J249+'5'!J249+'6'!J249+'7'!J249+'8'!J249+'9'!J249+'10'!J249+'11'!J249+'12'!J249+'13'!J249+'14'!J249+'15'!J249+'16'!J249+'17'!J249+'18'!J249+'19'!J249+'20'!J249</f>
        <v>0</v>
      </c>
      <c r="K238" s="254" t="n">
        <f aca="false">+'1'!K249+'2'!K249+'3'!K249+'4'!K249+'5'!K249+'6'!K249+'7'!K249+'8'!K249+'9'!K249+'10'!K249+'11'!K249+'12'!K249+'13'!K249+'14'!K249+'15'!K249+'16'!K249+'17'!K249+'18'!K249+'19'!K249+'20'!K249</f>
        <v>0</v>
      </c>
    </row>
    <row r="239" s="290" customFormat="true" ht="24.95" hidden="false" customHeight="true" outlineLevel="0" collapsed="false">
      <c r="A239" s="260" t="n">
        <v>5235</v>
      </c>
      <c r="B239" s="293" t="n">
        <v>426600</v>
      </c>
      <c r="C239" s="294" t="s">
        <v>305</v>
      </c>
      <c r="D239" s="254" t="n">
        <f aca="false">+'1'!D250+'2'!D250+'3'!D250+'4'!D250+'5'!D250+'6'!D250+'7'!D250+'8'!D250+'9'!D250+'10'!D250+'11'!D250+'12'!D250+'13'!D250+'14'!D250+'15'!D250+'16'!D250+'17'!D250+'18'!D250+'19'!D250+'20'!D250</f>
        <v>0</v>
      </c>
      <c r="E239" s="255" t="n">
        <f aca="false">SUM(F239:K239)</f>
        <v>0</v>
      </c>
      <c r="F239" s="254" t="n">
        <f aca="false">+'1'!F250+'2'!F250+'3'!F250+'4'!F250+'5'!F250+'6'!F250+'7'!F250+'8'!F250+'9'!F250+'10'!F250+'11'!F250+'12'!F250+'13'!F250+'14'!F250+'15'!F250+'16'!F250+'17'!F250+'18'!F250+'19'!F250+'20'!F250</f>
        <v>0</v>
      </c>
      <c r="G239" s="254" t="n">
        <f aca="false">+'1'!G250+'2'!G250+'3'!G250+'4'!G250+'5'!G250+'6'!G250+'7'!G250+'8'!G250+'9'!G250+'10'!G250+'11'!G250+'12'!G250+'13'!G250+'14'!G250+'15'!G250+'16'!G250+'17'!G250+'18'!G250+'19'!G250+'20'!G250</f>
        <v>0</v>
      </c>
      <c r="H239" s="254" t="n">
        <f aca="false">+'1'!H250+'2'!H250+'3'!H250+'4'!H250+'5'!H250+'6'!H250+'7'!H250+'8'!H250+'9'!H250+'10'!H250+'11'!H250+'12'!H250+'13'!H250+'14'!H250+'15'!H250+'16'!H250+'17'!H250+'18'!H250+'19'!H250+'20'!H250</f>
        <v>0</v>
      </c>
      <c r="I239" s="254" t="n">
        <f aca="false">+'1'!I250+'2'!I250+'3'!I250+'4'!I250+'5'!I250+'6'!I250+'7'!I250+'8'!I250+'9'!I250+'10'!I250+'11'!I250+'12'!I250+'13'!I250+'14'!I250+'15'!I250+'16'!I250+'17'!I250+'18'!I250+'19'!I250+'20'!I250</f>
        <v>0</v>
      </c>
      <c r="J239" s="254" t="n">
        <f aca="false">+'1'!J250+'2'!J250+'3'!J250+'4'!J250+'5'!J250+'6'!J250+'7'!J250+'8'!J250+'9'!J250+'10'!J250+'11'!J250+'12'!J250+'13'!J250+'14'!J250+'15'!J250+'16'!J250+'17'!J250+'18'!J250+'19'!J250+'20'!J250</f>
        <v>0</v>
      </c>
      <c r="K239" s="254" t="n">
        <f aca="false">+'1'!K250+'2'!K250+'3'!K250+'4'!K250+'5'!K250+'6'!K250+'7'!K250+'8'!K250+'9'!K250+'10'!K250+'11'!K250+'12'!K250+'13'!K250+'14'!K250+'15'!K250+'16'!K250+'17'!K250+'18'!K250+'19'!K250+'20'!K250</f>
        <v>0</v>
      </c>
    </row>
    <row r="240" s="290" customFormat="true" ht="24.95" hidden="false" customHeight="true" outlineLevel="0" collapsed="false">
      <c r="A240" s="260" t="n">
        <v>5236</v>
      </c>
      <c r="B240" s="293" t="n">
        <v>426700</v>
      </c>
      <c r="C240" s="294" t="s">
        <v>306</v>
      </c>
      <c r="D240" s="254" t="n">
        <f aca="false">+'1'!D251+'2'!D251+'3'!D251+'4'!D251+'5'!D251+'6'!D251+'7'!D251+'8'!D251+'9'!D251+'10'!D251+'11'!D251+'12'!D251+'13'!D251+'14'!D251+'15'!D251+'16'!D251+'17'!D251+'18'!D251+'19'!D251+'20'!D251</f>
        <v>0</v>
      </c>
      <c r="E240" s="255" t="n">
        <f aca="false">SUM(F240:K240)</f>
        <v>0</v>
      </c>
      <c r="F240" s="254" t="n">
        <f aca="false">+'1'!F251+'2'!F251+'3'!F251+'4'!F251+'5'!F251+'6'!F251+'7'!F251+'8'!F251+'9'!F251+'10'!F251+'11'!F251+'12'!F251+'13'!F251+'14'!F251+'15'!F251+'16'!F251+'17'!F251+'18'!F251+'19'!F251+'20'!F251</f>
        <v>0</v>
      </c>
      <c r="G240" s="254" t="n">
        <f aca="false">+'1'!G251+'2'!G251+'3'!G251+'4'!G251+'5'!G251+'6'!G251+'7'!G251+'8'!G251+'9'!G251+'10'!G251+'11'!G251+'12'!G251+'13'!G251+'14'!G251+'15'!G251+'16'!G251+'17'!G251+'18'!G251+'19'!G251+'20'!G251</f>
        <v>0</v>
      </c>
      <c r="H240" s="254" t="n">
        <f aca="false">+'1'!H251+'2'!H251+'3'!H251+'4'!H251+'5'!H251+'6'!H251+'7'!H251+'8'!H251+'9'!H251+'10'!H251+'11'!H251+'12'!H251+'13'!H251+'14'!H251+'15'!H251+'16'!H251+'17'!H251+'18'!H251+'19'!H251+'20'!H251</f>
        <v>0</v>
      </c>
      <c r="I240" s="254" t="n">
        <f aca="false">+'1'!I251+'2'!I251+'3'!I251+'4'!I251+'5'!I251+'6'!I251+'7'!I251+'8'!I251+'9'!I251+'10'!I251+'11'!I251+'12'!I251+'13'!I251+'14'!I251+'15'!I251+'16'!I251+'17'!I251+'18'!I251+'19'!I251+'20'!I251</f>
        <v>0</v>
      </c>
      <c r="J240" s="254" t="n">
        <f aca="false">+'1'!J251+'2'!J251+'3'!J251+'4'!J251+'5'!J251+'6'!J251+'7'!J251+'8'!J251+'9'!J251+'10'!J251+'11'!J251+'12'!J251+'13'!J251+'14'!J251+'15'!J251+'16'!J251+'17'!J251+'18'!J251+'19'!J251+'20'!J251</f>
        <v>0</v>
      </c>
      <c r="K240" s="254" t="n">
        <f aca="false">+'1'!K251+'2'!K251+'3'!K251+'4'!K251+'5'!K251+'6'!K251+'7'!K251+'8'!K251+'9'!K251+'10'!K251+'11'!K251+'12'!K251+'13'!K251+'14'!K251+'15'!K251+'16'!K251+'17'!K251+'18'!K251+'19'!K251+'20'!K251</f>
        <v>0</v>
      </c>
    </row>
    <row r="241" s="290" customFormat="true" ht="24.95" hidden="false" customHeight="true" outlineLevel="0" collapsed="false">
      <c r="A241" s="260" t="n">
        <v>5237</v>
      </c>
      <c r="B241" s="293" t="n">
        <v>426800</v>
      </c>
      <c r="C241" s="294" t="s">
        <v>307</v>
      </c>
      <c r="D241" s="254" t="n">
        <f aca="false">+'1'!D252+'2'!D252+'3'!D252+'4'!D252+'5'!D252+'6'!D252+'7'!D252+'8'!D252+'9'!D252+'10'!D252+'11'!D252+'12'!D252+'13'!D252+'14'!D252+'15'!D252+'16'!D252+'17'!D252+'18'!D252+'19'!D252+'20'!D252</f>
        <v>0</v>
      </c>
      <c r="E241" s="255" t="n">
        <f aca="false">SUM(F241:K241)</f>
        <v>0</v>
      </c>
      <c r="F241" s="254" t="n">
        <f aca="false">+'1'!F252+'2'!F252+'3'!F252+'4'!F252+'5'!F252+'6'!F252+'7'!F252+'8'!F252+'9'!F252+'10'!F252+'11'!F252+'12'!F252+'13'!F252+'14'!F252+'15'!F252+'16'!F252+'17'!F252+'18'!F252+'19'!F252+'20'!F252</f>
        <v>0</v>
      </c>
      <c r="G241" s="254" t="n">
        <f aca="false">+'1'!G252+'2'!G252+'3'!G252+'4'!G252+'5'!G252+'6'!G252+'7'!G252+'8'!G252+'9'!G252+'10'!G252+'11'!G252+'12'!G252+'13'!G252+'14'!G252+'15'!G252+'16'!G252+'17'!G252+'18'!G252+'19'!G252+'20'!G252</f>
        <v>0</v>
      </c>
      <c r="H241" s="254" t="n">
        <f aca="false">+'1'!H252+'2'!H252+'3'!H252+'4'!H252+'5'!H252+'6'!H252+'7'!H252+'8'!H252+'9'!H252+'10'!H252+'11'!H252+'12'!H252+'13'!H252+'14'!H252+'15'!H252+'16'!H252+'17'!H252+'18'!H252+'19'!H252+'20'!H252</f>
        <v>0</v>
      </c>
      <c r="I241" s="254" t="n">
        <f aca="false">+'1'!I252+'2'!I252+'3'!I252+'4'!I252+'5'!I252+'6'!I252+'7'!I252+'8'!I252+'9'!I252+'10'!I252+'11'!I252+'12'!I252+'13'!I252+'14'!I252+'15'!I252+'16'!I252+'17'!I252+'18'!I252+'19'!I252+'20'!I252</f>
        <v>0</v>
      </c>
      <c r="J241" s="254" t="n">
        <f aca="false">+'1'!J252+'2'!J252+'3'!J252+'4'!J252+'5'!J252+'6'!J252+'7'!J252+'8'!J252+'9'!J252+'10'!J252+'11'!J252+'12'!J252+'13'!J252+'14'!J252+'15'!J252+'16'!J252+'17'!J252+'18'!J252+'19'!J252+'20'!J252</f>
        <v>0</v>
      </c>
      <c r="K241" s="254" t="n">
        <f aca="false">+'1'!K252+'2'!K252+'3'!K252+'4'!K252+'5'!K252+'6'!K252+'7'!K252+'8'!K252+'9'!K252+'10'!K252+'11'!K252+'12'!K252+'13'!K252+'14'!K252+'15'!K252+'16'!K252+'17'!K252+'18'!K252+'19'!K252+'20'!K252</f>
        <v>0</v>
      </c>
    </row>
    <row r="242" s="290" customFormat="true" ht="24.95" hidden="false" customHeight="true" outlineLevel="0" collapsed="false">
      <c r="A242" s="260" t="n">
        <v>5238</v>
      </c>
      <c r="B242" s="293" t="n">
        <v>426900</v>
      </c>
      <c r="C242" s="294" t="s">
        <v>308</v>
      </c>
      <c r="D242" s="254" t="n">
        <f aca="false">+'1'!D253+'2'!D253+'3'!D253+'4'!D253+'5'!D253+'6'!D253+'7'!D253+'8'!D253+'9'!D253+'10'!D253+'11'!D253+'12'!D253+'13'!D253+'14'!D253+'15'!D253+'16'!D253+'17'!D253+'18'!D253+'19'!D253+'20'!D253</f>
        <v>0</v>
      </c>
      <c r="E242" s="255" t="n">
        <f aca="false">SUM(F242:K242)</f>
        <v>0</v>
      </c>
      <c r="F242" s="254" t="n">
        <f aca="false">+'1'!F253+'2'!F253+'3'!F253+'4'!F253+'5'!F253+'6'!F253+'7'!F253+'8'!F253+'9'!F253+'10'!F253+'11'!F253+'12'!F253+'13'!F253+'14'!F253+'15'!F253+'16'!F253+'17'!F253+'18'!F253+'19'!F253+'20'!F253</f>
        <v>0</v>
      </c>
      <c r="G242" s="254" t="n">
        <f aca="false">+'1'!G253+'2'!G253+'3'!G253+'4'!G253+'5'!G253+'6'!G253+'7'!G253+'8'!G253+'9'!G253+'10'!G253+'11'!G253+'12'!G253+'13'!G253+'14'!G253+'15'!G253+'16'!G253+'17'!G253+'18'!G253+'19'!G253+'20'!G253</f>
        <v>0</v>
      </c>
      <c r="H242" s="254" t="n">
        <f aca="false">+'1'!H253+'2'!H253+'3'!H253+'4'!H253+'5'!H253+'6'!H253+'7'!H253+'8'!H253+'9'!H253+'10'!H253+'11'!H253+'12'!H253+'13'!H253+'14'!H253+'15'!H253+'16'!H253+'17'!H253+'18'!H253+'19'!H253+'20'!H253</f>
        <v>0</v>
      </c>
      <c r="I242" s="254" t="n">
        <f aca="false">+'1'!I253+'2'!I253+'3'!I253+'4'!I253+'5'!I253+'6'!I253+'7'!I253+'8'!I253+'9'!I253+'10'!I253+'11'!I253+'12'!I253+'13'!I253+'14'!I253+'15'!I253+'16'!I253+'17'!I253+'18'!I253+'19'!I253+'20'!I253</f>
        <v>0</v>
      </c>
      <c r="J242" s="254" t="n">
        <f aca="false">+'1'!J253+'2'!J253+'3'!J253+'4'!J253+'5'!J253+'6'!J253+'7'!J253+'8'!J253+'9'!J253+'10'!J253+'11'!J253+'12'!J253+'13'!J253+'14'!J253+'15'!J253+'16'!J253+'17'!J253+'18'!J253+'19'!J253+'20'!J253</f>
        <v>0</v>
      </c>
      <c r="K242" s="254" t="n">
        <f aca="false">+'1'!K253+'2'!K253+'3'!K253+'4'!K253+'5'!K253+'6'!K253+'7'!K253+'8'!K253+'9'!K253+'10'!K253+'11'!K253+'12'!K253+'13'!K253+'14'!K253+'15'!K253+'16'!K253+'17'!K253+'18'!K253+'19'!K253+'20'!K253</f>
        <v>0</v>
      </c>
    </row>
    <row r="243" s="290" customFormat="true" ht="24.95" hidden="false" customHeight="true" outlineLevel="0" collapsed="false">
      <c r="A243" s="241" t="n">
        <v>5239</v>
      </c>
      <c r="B243" s="291" t="n">
        <v>430000</v>
      </c>
      <c r="C243" s="243" t="s">
        <v>309</v>
      </c>
      <c r="D243" s="295" t="n">
        <f aca="false">+D244+D248+D250+D252+D256</f>
        <v>0</v>
      </c>
      <c r="E243" s="295" t="n">
        <f aca="false">+E244+E248+E250+E252+E256</f>
        <v>0</v>
      </c>
      <c r="F243" s="295" t="n">
        <f aca="false">+F244+F248+F250+F252+F256</f>
        <v>0</v>
      </c>
      <c r="G243" s="295" t="n">
        <f aca="false">+G244+G248+G250+G252+G256</f>
        <v>0</v>
      </c>
      <c r="H243" s="295" t="n">
        <f aca="false">+H244+H248+H250+H252+H256</f>
        <v>0</v>
      </c>
      <c r="I243" s="295" t="n">
        <f aca="false">+I244+I248+I250+I252+I256</f>
        <v>0</v>
      </c>
      <c r="J243" s="295" t="n">
        <f aca="false">+J244+J248+J250+J252+J256</f>
        <v>0</v>
      </c>
      <c r="K243" s="296" t="n">
        <f aca="false">+K244+K248+K250+K252+K256</f>
        <v>0</v>
      </c>
    </row>
    <row r="244" s="290" customFormat="true" ht="24.95" hidden="false" customHeight="true" outlineLevel="0" collapsed="false">
      <c r="A244" s="245" t="n">
        <v>5240</v>
      </c>
      <c r="B244" s="292" t="n">
        <v>431000</v>
      </c>
      <c r="C244" s="247" t="s">
        <v>310</v>
      </c>
      <c r="D244" s="248" t="n">
        <f aca="false">SUM(D245:D247)</f>
        <v>0</v>
      </c>
      <c r="E244" s="248" t="n">
        <f aca="false">SUM(E245:E247)</f>
        <v>0</v>
      </c>
      <c r="F244" s="248" t="n">
        <f aca="false">SUM(F245:F247)</f>
        <v>0</v>
      </c>
      <c r="G244" s="248" t="n">
        <f aca="false">SUM(G245:G247)</f>
        <v>0</v>
      </c>
      <c r="H244" s="248" t="n">
        <f aca="false">SUM(H245:H247)</f>
        <v>0</v>
      </c>
      <c r="I244" s="248" t="n">
        <f aca="false">SUM(I245:I247)</f>
        <v>0</v>
      </c>
      <c r="J244" s="248" t="n">
        <f aca="false">SUM(J245:J247)</f>
        <v>0</v>
      </c>
      <c r="K244" s="249" t="n">
        <f aca="false">SUM(K245:K247)</f>
        <v>0</v>
      </c>
    </row>
    <row r="245" s="290" customFormat="true" ht="24.95" hidden="false" customHeight="true" outlineLevel="0" collapsed="false">
      <c r="A245" s="260" t="n">
        <v>5241</v>
      </c>
      <c r="B245" s="293" t="n">
        <v>431100</v>
      </c>
      <c r="C245" s="294" t="s">
        <v>311</v>
      </c>
      <c r="D245" s="254" t="n">
        <f aca="false">+'1'!D256+'2'!D256+'3'!D256+'4'!D256+'5'!D256+'6'!D256+'7'!D256+'8'!D256+'9'!D256+'10'!D256+'11'!D256+'12'!D256+'13'!D256+'14'!D256+'15'!D256+'16'!D256+'17'!D256+'18'!D256+'19'!D256+'20'!D256</f>
        <v>0</v>
      </c>
      <c r="E245" s="255" t="n">
        <f aca="false">SUM(F245:K245)</f>
        <v>0</v>
      </c>
      <c r="F245" s="254" t="n">
        <f aca="false">+'1'!F256+'2'!F256+'3'!F256+'4'!F256+'5'!F256+'6'!F256+'7'!F256+'8'!F256+'9'!F256+'10'!F256+'11'!F256+'12'!F256+'13'!F256+'14'!F256+'15'!F256+'16'!F256+'17'!F256+'18'!F256+'19'!F256+'20'!F256</f>
        <v>0</v>
      </c>
      <c r="G245" s="254" t="n">
        <f aca="false">+'1'!G256+'2'!G256+'3'!G256+'4'!G256+'5'!G256+'6'!G256+'7'!G256+'8'!G256+'9'!G256+'10'!G256+'11'!G256+'12'!G256+'13'!G256+'14'!G256+'15'!G256+'16'!G256+'17'!G256+'18'!G256+'19'!G256+'20'!G256</f>
        <v>0</v>
      </c>
      <c r="H245" s="254" t="n">
        <f aca="false">+'1'!H256+'2'!H256+'3'!H256+'4'!H256+'5'!H256+'6'!H256+'7'!H256+'8'!H256+'9'!H256+'10'!H256+'11'!H256+'12'!H256+'13'!H256+'14'!H256+'15'!H256+'16'!H256+'17'!H256+'18'!H256+'19'!H256+'20'!H256</f>
        <v>0</v>
      </c>
      <c r="I245" s="254" t="n">
        <f aca="false">+'1'!I256+'2'!I256+'3'!I256+'4'!I256+'5'!I256+'6'!I256+'7'!I256+'8'!I256+'9'!I256+'10'!I256+'11'!I256+'12'!I256+'13'!I256+'14'!I256+'15'!I256+'16'!I256+'17'!I256+'18'!I256+'19'!I256+'20'!I256</f>
        <v>0</v>
      </c>
      <c r="J245" s="254" t="n">
        <f aca="false">+'1'!J256+'2'!J256+'3'!J256+'4'!J256+'5'!J256+'6'!J256+'7'!J256+'8'!J256+'9'!J256+'10'!J256+'11'!J256+'12'!J256+'13'!J256+'14'!J256+'15'!J256+'16'!J256+'17'!J256+'18'!J256+'19'!J256+'20'!J256</f>
        <v>0</v>
      </c>
      <c r="K245" s="254" t="n">
        <f aca="false">+'1'!K256+'2'!K256+'3'!K256+'4'!K256+'5'!K256+'6'!K256+'7'!K256+'8'!K256+'9'!K256+'10'!K256+'11'!K256+'12'!K256+'13'!K256+'14'!K256+'15'!K256+'16'!K256+'17'!K256+'18'!K256+'19'!K256+'20'!K256</f>
        <v>0</v>
      </c>
    </row>
    <row r="246" s="290" customFormat="true" ht="24.95" hidden="false" customHeight="true" outlineLevel="0" collapsed="false">
      <c r="A246" s="260" t="n">
        <v>5242</v>
      </c>
      <c r="B246" s="293" t="n">
        <v>431200</v>
      </c>
      <c r="C246" s="294" t="s">
        <v>312</v>
      </c>
      <c r="D246" s="254" t="n">
        <f aca="false">+'1'!D257+'2'!D257+'3'!D257+'4'!D257+'5'!D257+'6'!D257+'7'!D257+'8'!D257+'9'!D257+'10'!D257+'11'!D257+'12'!D257+'13'!D257+'14'!D257+'15'!D257+'16'!D257+'17'!D257+'18'!D257+'19'!D257+'20'!D257</f>
        <v>0</v>
      </c>
      <c r="E246" s="255" t="n">
        <f aca="false">SUM(F246:K246)</f>
        <v>0</v>
      </c>
      <c r="F246" s="254" t="n">
        <f aca="false">+'1'!F257+'2'!F257+'3'!F257+'4'!F257+'5'!F257+'6'!F257+'7'!F257+'8'!F257+'9'!F257+'10'!F257+'11'!F257+'12'!F257+'13'!F257+'14'!F257+'15'!F257+'16'!F257+'17'!F257+'18'!F257+'19'!F257+'20'!F257</f>
        <v>0</v>
      </c>
      <c r="G246" s="254" t="n">
        <f aca="false">+'1'!G257+'2'!G257+'3'!G257+'4'!G257+'5'!G257+'6'!G257+'7'!G257+'8'!G257+'9'!G257+'10'!G257+'11'!G257+'12'!G257+'13'!G257+'14'!G257+'15'!G257+'16'!G257+'17'!G257+'18'!G257+'19'!G257+'20'!G257</f>
        <v>0</v>
      </c>
      <c r="H246" s="254" t="n">
        <f aca="false">+'1'!H257+'2'!H257+'3'!H257+'4'!H257+'5'!H257+'6'!H257+'7'!H257+'8'!H257+'9'!H257+'10'!H257+'11'!H257+'12'!H257+'13'!H257+'14'!H257+'15'!H257+'16'!H257+'17'!H257+'18'!H257+'19'!H257+'20'!H257</f>
        <v>0</v>
      </c>
      <c r="I246" s="254" t="n">
        <f aca="false">+'1'!I257+'2'!I257+'3'!I257+'4'!I257+'5'!I257+'6'!I257+'7'!I257+'8'!I257+'9'!I257+'10'!I257+'11'!I257+'12'!I257+'13'!I257+'14'!I257+'15'!I257+'16'!I257+'17'!I257+'18'!I257+'19'!I257+'20'!I257</f>
        <v>0</v>
      </c>
      <c r="J246" s="254" t="n">
        <f aca="false">+'1'!J257+'2'!J257+'3'!J257+'4'!J257+'5'!J257+'6'!J257+'7'!J257+'8'!J257+'9'!J257+'10'!J257+'11'!J257+'12'!J257+'13'!J257+'14'!J257+'15'!J257+'16'!J257+'17'!J257+'18'!J257+'19'!J257+'20'!J257</f>
        <v>0</v>
      </c>
      <c r="K246" s="254" t="n">
        <f aca="false">+'1'!K257+'2'!K257+'3'!K257+'4'!K257+'5'!K257+'6'!K257+'7'!K257+'8'!K257+'9'!K257+'10'!K257+'11'!K257+'12'!K257+'13'!K257+'14'!K257+'15'!K257+'16'!K257+'17'!K257+'18'!K257+'19'!K257+'20'!K257</f>
        <v>0</v>
      </c>
    </row>
    <row r="247" s="290" customFormat="true" ht="24.95" hidden="false" customHeight="true" outlineLevel="0" collapsed="false">
      <c r="A247" s="260" t="n">
        <v>5243</v>
      </c>
      <c r="B247" s="293" t="n">
        <v>431300</v>
      </c>
      <c r="C247" s="294" t="s">
        <v>313</v>
      </c>
      <c r="D247" s="254" t="n">
        <f aca="false">+'1'!D258+'2'!D258+'3'!D258+'4'!D258+'5'!D258+'6'!D258+'7'!D258+'8'!D258+'9'!D258+'10'!D258+'11'!D258+'12'!D258+'13'!D258+'14'!D258+'15'!D258+'16'!D258+'17'!D258+'18'!D258+'19'!D258+'20'!D258</f>
        <v>0</v>
      </c>
      <c r="E247" s="255" t="n">
        <f aca="false">SUM(F247:K247)</f>
        <v>0</v>
      </c>
      <c r="F247" s="254" t="n">
        <f aca="false">+'1'!F258+'2'!F258+'3'!F258+'4'!F258+'5'!F258+'6'!F258+'7'!F258+'8'!F258+'9'!F258+'10'!F258+'11'!F258+'12'!F258+'13'!F258+'14'!F258+'15'!F258+'16'!F258+'17'!F258+'18'!F258+'19'!F258+'20'!F258</f>
        <v>0</v>
      </c>
      <c r="G247" s="254" t="n">
        <f aca="false">+'1'!G258+'2'!G258+'3'!G258+'4'!G258+'5'!G258+'6'!G258+'7'!G258+'8'!G258+'9'!G258+'10'!G258+'11'!G258+'12'!G258+'13'!G258+'14'!G258+'15'!G258+'16'!G258+'17'!G258+'18'!G258+'19'!G258+'20'!G258</f>
        <v>0</v>
      </c>
      <c r="H247" s="254" t="n">
        <f aca="false">+'1'!H258+'2'!H258+'3'!H258+'4'!H258+'5'!H258+'6'!H258+'7'!H258+'8'!H258+'9'!H258+'10'!H258+'11'!H258+'12'!H258+'13'!H258+'14'!H258+'15'!H258+'16'!H258+'17'!H258+'18'!H258+'19'!H258+'20'!H258</f>
        <v>0</v>
      </c>
      <c r="I247" s="254" t="n">
        <f aca="false">+'1'!I258+'2'!I258+'3'!I258+'4'!I258+'5'!I258+'6'!I258+'7'!I258+'8'!I258+'9'!I258+'10'!I258+'11'!I258+'12'!I258+'13'!I258+'14'!I258+'15'!I258+'16'!I258+'17'!I258+'18'!I258+'19'!I258+'20'!I258</f>
        <v>0</v>
      </c>
      <c r="J247" s="254" t="n">
        <f aca="false">+'1'!J258+'2'!J258+'3'!J258+'4'!J258+'5'!J258+'6'!J258+'7'!J258+'8'!J258+'9'!J258+'10'!J258+'11'!J258+'12'!J258+'13'!J258+'14'!J258+'15'!J258+'16'!J258+'17'!J258+'18'!J258+'19'!J258+'20'!J258</f>
        <v>0</v>
      </c>
      <c r="K247" s="254" t="n">
        <f aca="false">+'1'!K258+'2'!K258+'3'!K258+'4'!K258+'5'!K258+'6'!K258+'7'!K258+'8'!K258+'9'!K258+'10'!K258+'11'!K258+'12'!K258+'13'!K258+'14'!K258+'15'!K258+'16'!K258+'17'!K258+'18'!K258+'19'!K258+'20'!K258</f>
        <v>0</v>
      </c>
    </row>
    <row r="248" s="290" customFormat="true" ht="24.95" hidden="false" customHeight="true" outlineLevel="0" collapsed="false">
      <c r="A248" s="245" t="n">
        <v>5244</v>
      </c>
      <c r="B248" s="292" t="n">
        <v>432000</v>
      </c>
      <c r="C248" s="247" t="s">
        <v>314</v>
      </c>
      <c r="D248" s="248" t="n">
        <f aca="false">+D249</f>
        <v>0</v>
      </c>
      <c r="E248" s="248" t="n">
        <f aca="false">+E249</f>
        <v>0</v>
      </c>
      <c r="F248" s="248" t="n">
        <f aca="false">+F249</f>
        <v>0</v>
      </c>
      <c r="G248" s="248" t="n">
        <f aca="false">+G249</f>
        <v>0</v>
      </c>
      <c r="H248" s="248" t="n">
        <f aca="false">+H249</f>
        <v>0</v>
      </c>
      <c r="I248" s="248" t="n">
        <f aca="false">+I249</f>
        <v>0</v>
      </c>
      <c r="J248" s="248" t="n">
        <f aca="false">+J249</f>
        <v>0</v>
      </c>
      <c r="K248" s="249" t="n">
        <f aca="false">+K249</f>
        <v>0</v>
      </c>
    </row>
    <row r="249" s="290" customFormat="true" ht="24.95" hidden="false" customHeight="true" outlineLevel="0" collapsed="false">
      <c r="A249" s="260" t="n">
        <v>5245</v>
      </c>
      <c r="B249" s="293" t="n">
        <v>432100</v>
      </c>
      <c r="C249" s="294" t="s">
        <v>315</v>
      </c>
      <c r="D249" s="254" t="n">
        <f aca="false">+'1'!D260+'2'!D260+'3'!D260+'4'!D260+'5'!D260+'6'!D260+'7'!D260+'8'!D260+'9'!D260+'10'!D260+'11'!D260+'12'!D260+'13'!D260+'14'!D260+'15'!D260+'16'!D260+'17'!D260+'18'!D260+'19'!D260+'20'!D260</f>
        <v>0</v>
      </c>
      <c r="E249" s="255" t="n">
        <f aca="false">SUM(F249:K249)</f>
        <v>0</v>
      </c>
      <c r="F249" s="254" t="n">
        <f aca="false">+'1'!F260+'2'!F260+'3'!F260+'4'!F260+'5'!F260+'6'!F260+'7'!F260+'8'!F260+'9'!F260+'10'!F260+'11'!F260+'12'!F260+'13'!F260+'14'!F260+'15'!F260+'16'!F260+'17'!F260+'18'!F260+'19'!F260+'20'!F260</f>
        <v>0</v>
      </c>
      <c r="G249" s="254" t="n">
        <f aca="false">+'1'!G260+'2'!G260+'3'!G260+'4'!G260+'5'!G260+'6'!G260+'7'!G260+'8'!G260+'9'!G260+'10'!G260+'11'!G260+'12'!G260+'13'!G260+'14'!G260+'15'!G260+'16'!G260+'17'!G260+'18'!G260+'19'!G260+'20'!G260</f>
        <v>0</v>
      </c>
      <c r="H249" s="254" t="n">
        <f aca="false">+'1'!H260+'2'!H260+'3'!H260+'4'!H260+'5'!H260+'6'!H260+'7'!H260+'8'!H260+'9'!H260+'10'!H260+'11'!H260+'12'!H260+'13'!H260+'14'!H260+'15'!H260+'16'!H260+'17'!H260+'18'!H260+'19'!H260+'20'!H260</f>
        <v>0</v>
      </c>
      <c r="I249" s="254" t="n">
        <f aca="false">+'1'!I260+'2'!I260+'3'!I260+'4'!I260+'5'!I260+'6'!I260+'7'!I260+'8'!I260+'9'!I260+'10'!I260+'11'!I260+'12'!I260+'13'!I260+'14'!I260+'15'!I260+'16'!I260+'17'!I260+'18'!I260+'19'!I260+'20'!I260</f>
        <v>0</v>
      </c>
      <c r="J249" s="254" t="n">
        <f aca="false">+'1'!J260+'2'!J260+'3'!J260+'4'!J260+'5'!J260+'6'!J260+'7'!J260+'8'!J260+'9'!J260+'10'!J260+'11'!J260+'12'!J260+'13'!J260+'14'!J260+'15'!J260+'16'!J260+'17'!J260+'18'!J260+'19'!J260+'20'!J260</f>
        <v>0</v>
      </c>
      <c r="K249" s="254" t="n">
        <f aca="false">+'1'!K260+'2'!K260+'3'!K260+'4'!K260+'5'!K260+'6'!K260+'7'!K260+'8'!K260+'9'!K260+'10'!K260+'11'!K260+'12'!K260+'13'!K260+'14'!K260+'15'!K260+'16'!K260+'17'!K260+'18'!K260+'19'!K260+'20'!K260</f>
        <v>0</v>
      </c>
    </row>
    <row r="250" s="290" customFormat="true" ht="24.95" hidden="false" customHeight="true" outlineLevel="0" collapsed="false">
      <c r="A250" s="245" t="n">
        <v>5246</v>
      </c>
      <c r="B250" s="292" t="n">
        <v>433000</v>
      </c>
      <c r="C250" s="247" t="s">
        <v>316</v>
      </c>
      <c r="D250" s="267" t="n">
        <f aca="false">+D251</f>
        <v>0</v>
      </c>
      <c r="E250" s="267" t="n">
        <f aca="false">+E251</f>
        <v>0</v>
      </c>
      <c r="F250" s="267" t="n">
        <f aca="false">+F251</f>
        <v>0</v>
      </c>
      <c r="G250" s="267" t="n">
        <f aca="false">+G251</f>
        <v>0</v>
      </c>
      <c r="H250" s="267" t="n">
        <f aca="false">+H251</f>
        <v>0</v>
      </c>
      <c r="I250" s="267" t="n">
        <f aca="false">+I251</f>
        <v>0</v>
      </c>
      <c r="J250" s="267" t="n">
        <f aca="false">+J251</f>
        <v>0</v>
      </c>
      <c r="K250" s="268" t="n">
        <f aca="false">+K251</f>
        <v>0</v>
      </c>
    </row>
    <row r="251" s="290" customFormat="true" ht="24.95" hidden="false" customHeight="true" outlineLevel="0" collapsed="false">
      <c r="A251" s="260" t="n">
        <v>5247</v>
      </c>
      <c r="B251" s="293" t="n">
        <v>433100</v>
      </c>
      <c r="C251" s="294" t="s">
        <v>317</v>
      </c>
      <c r="D251" s="254" t="n">
        <f aca="false">+'1'!D262+'2'!D262+'3'!D262+'4'!D262+'5'!D262+'6'!D262+'7'!D262+'8'!D262+'9'!D262+'10'!D262+'11'!D262+'12'!D262+'13'!D262+'14'!D262+'15'!D262+'16'!D262+'17'!D262+'18'!D262+'19'!D262+'20'!D262</f>
        <v>0</v>
      </c>
      <c r="E251" s="255" t="n">
        <f aca="false">SUM(F251:K251)</f>
        <v>0</v>
      </c>
      <c r="F251" s="254" t="n">
        <f aca="false">+'1'!F262+'2'!F262+'3'!F262+'4'!F262+'5'!F262+'6'!F262+'7'!F262+'8'!F262+'9'!F262+'10'!F262+'11'!F262+'12'!F262+'13'!F262+'14'!F262+'15'!F262+'16'!F262+'17'!F262+'18'!F262+'19'!F262+'20'!F262</f>
        <v>0</v>
      </c>
      <c r="G251" s="254" t="n">
        <f aca="false">+'1'!G262+'2'!G262+'3'!G262+'4'!G262+'5'!G262+'6'!G262+'7'!G262+'8'!G262+'9'!G262+'10'!G262+'11'!G262+'12'!G262+'13'!G262+'14'!G262+'15'!G262+'16'!G262+'17'!G262+'18'!G262+'19'!G262+'20'!G262</f>
        <v>0</v>
      </c>
      <c r="H251" s="254" t="n">
        <f aca="false">+'1'!H262+'2'!H262+'3'!H262+'4'!H262+'5'!H262+'6'!H262+'7'!H262+'8'!H262+'9'!H262+'10'!H262+'11'!H262+'12'!H262+'13'!H262+'14'!H262+'15'!H262+'16'!H262+'17'!H262+'18'!H262+'19'!H262+'20'!H262</f>
        <v>0</v>
      </c>
      <c r="I251" s="254" t="n">
        <f aca="false">+'1'!I262+'2'!I262+'3'!I262+'4'!I262+'5'!I262+'6'!I262+'7'!I262+'8'!I262+'9'!I262+'10'!I262+'11'!I262+'12'!I262+'13'!I262+'14'!I262+'15'!I262+'16'!I262+'17'!I262+'18'!I262+'19'!I262+'20'!I262</f>
        <v>0</v>
      </c>
      <c r="J251" s="254" t="n">
        <f aca="false">+'1'!J262+'2'!J262+'3'!J262+'4'!J262+'5'!J262+'6'!J262+'7'!J262+'8'!J262+'9'!J262+'10'!J262+'11'!J262+'12'!J262+'13'!J262+'14'!J262+'15'!J262+'16'!J262+'17'!J262+'18'!J262+'19'!J262+'20'!J262</f>
        <v>0</v>
      </c>
      <c r="K251" s="254" t="n">
        <f aca="false">+'1'!K262+'2'!K262+'3'!K262+'4'!K262+'5'!K262+'6'!K262+'7'!K262+'8'!K262+'9'!K262+'10'!K262+'11'!K262+'12'!K262+'13'!K262+'14'!K262+'15'!K262+'16'!K262+'17'!K262+'18'!K262+'19'!K262+'20'!K262</f>
        <v>0</v>
      </c>
    </row>
    <row r="252" s="290" customFormat="true" ht="24.95" hidden="false" customHeight="true" outlineLevel="0" collapsed="false">
      <c r="A252" s="245" t="n">
        <v>5248</v>
      </c>
      <c r="B252" s="292" t="n">
        <v>434000</v>
      </c>
      <c r="C252" s="247" t="s">
        <v>318</v>
      </c>
      <c r="D252" s="267" t="n">
        <f aca="false">SUM(D253:D255)</f>
        <v>0</v>
      </c>
      <c r="E252" s="267" t="n">
        <f aca="false">SUM(E253:E255)</f>
        <v>0</v>
      </c>
      <c r="F252" s="267" t="n">
        <f aca="false">SUM(F253:F255)</f>
        <v>0</v>
      </c>
      <c r="G252" s="267" t="n">
        <f aca="false">SUM(G253:G255)</f>
        <v>0</v>
      </c>
      <c r="H252" s="267" t="n">
        <f aca="false">SUM(H253:H255)</f>
        <v>0</v>
      </c>
      <c r="I252" s="267" t="n">
        <f aca="false">SUM(I253:I255)</f>
        <v>0</v>
      </c>
      <c r="J252" s="267" t="n">
        <f aca="false">SUM(J253:J255)</f>
        <v>0</v>
      </c>
      <c r="K252" s="268" t="n">
        <f aca="false">SUM(K253:K255)</f>
        <v>0</v>
      </c>
    </row>
    <row r="253" s="290" customFormat="true" ht="24.95" hidden="false" customHeight="true" outlineLevel="0" collapsed="false">
      <c r="A253" s="260" t="n">
        <v>5249</v>
      </c>
      <c r="B253" s="293" t="n">
        <v>434100</v>
      </c>
      <c r="C253" s="294" t="s">
        <v>319</v>
      </c>
      <c r="D253" s="254" t="n">
        <f aca="false">+'1'!D264+'2'!D264+'3'!D264+'4'!D264+'5'!D264+'6'!D264+'7'!D264+'8'!D264+'9'!D264+'10'!D264+'11'!D264+'12'!D264+'13'!D264+'14'!D264+'15'!D264+'16'!D264+'17'!D264+'18'!D264+'19'!D264+'20'!D264</f>
        <v>0</v>
      </c>
      <c r="E253" s="255" t="n">
        <f aca="false">SUM(F253:K253)</f>
        <v>0</v>
      </c>
      <c r="F253" s="254" t="n">
        <f aca="false">+'1'!F264+'2'!F264+'3'!F264+'4'!F264+'5'!F264+'6'!F264+'7'!F264+'8'!F264+'9'!F264+'10'!F264+'11'!F264+'12'!F264+'13'!F264+'14'!F264+'15'!F264+'16'!F264+'17'!F264+'18'!F264+'19'!F264+'20'!F264</f>
        <v>0</v>
      </c>
      <c r="G253" s="254" t="n">
        <f aca="false">+'1'!G264+'2'!G264+'3'!G264+'4'!G264+'5'!G264+'6'!G264+'7'!G264+'8'!G264+'9'!G264+'10'!G264+'11'!G264+'12'!G264+'13'!G264+'14'!G264+'15'!G264+'16'!G264+'17'!G264+'18'!G264+'19'!G264+'20'!G264</f>
        <v>0</v>
      </c>
      <c r="H253" s="254" t="n">
        <f aca="false">+'1'!H264+'2'!H264+'3'!H264+'4'!H264+'5'!H264+'6'!H264+'7'!H264+'8'!H264+'9'!H264+'10'!H264+'11'!H264+'12'!H264+'13'!H264+'14'!H264+'15'!H264+'16'!H264+'17'!H264+'18'!H264+'19'!H264+'20'!H264</f>
        <v>0</v>
      </c>
      <c r="I253" s="254" t="n">
        <f aca="false">+'1'!I264+'2'!I264+'3'!I264+'4'!I264+'5'!I264+'6'!I264+'7'!I264+'8'!I264+'9'!I264+'10'!I264+'11'!I264+'12'!I264+'13'!I264+'14'!I264+'15'!I264+'16'!I264+'17'!I264+'18'!I264+'19'!I264+'20'!I264</f>
        <v>0</v>
      </c>
      <c r="J253" s="254" t="n">
        <f aca="false">+'1'!J264+'2'!J264+'3'!J264+'4'!J264+'5'!J264+'6'!J264+'7'!J264+'8'!J264+'9'!J264+'10'!J264+'11'!J264+'12'!J264+'13'!J264+'14'!J264+'15'!J264+'16'!J264+'17'!J264+'18'!J264+'19'!J264+'20'!J264</f>
        <v>0</v>
      </c>
      <c r="K253" s="254" t="n">
        <f aca="false">+'1'!K264+'2'!K264+'3'!K264+'4'!K264+'5'!K264+'6'!K264+'7'!K264+'8'!K264+'9'!K264+'10'!K264+'11'!K264+'12'!K264+'13'!K264+'14'!K264+'15'!K264+'16'!K264+'17'!K264+'18'!K264+'19'!K264+'20'!K264</f>
        <v>0</v>
      </c>
    </row>
    <row r="254" s="290" customFormat="true" ht="24.95" hidden="false" customHeight="true" outlineLevel="0" collapsed="false">
      <c r="A254" s="260" t="n">
        <v>5250</v>
      </c>
      <c r="B254" s="293" t="n">
        <v>434200</v>
      </c>
      <c r="C254" s="294" t="s">
        <v>320</v>
      </c>
      <c r="D254" s="254" t="n">
        <f aca="false">+'1'!D265+'2'!D265+'3'!D265+'4'!D265+'5'!D265+'6'!D265+'7'!D265+'8'!D265+'9'!D265+'10'!D265+'11'!D265+'12'!D265+'13'!D265+'14'!D265+'15'!D265+'16'!D265+'17'!D265+'18'!D265+'19'!D265+'20'!D265</f>
        <v>0</v>
      </c>
      <c r="E254" s="255" t="n">
        <f aca="false">SUM(F254:K254)</f>
        <v>0</v>
      </c>
      <c r="F254" s="254" t="n">
        <f aca="false">+'1'!F265+'2'!F265+'3'!F265+'4'!F265+'5'!F265+'6'!F265+'7'!F265+'8'!F265+'9'!F265+'10'!F265+'11'!F265+'12'!F265+'13'!F265+'14'!F265+'15'!F265+'16'!F265+'17'!F265+'18'!F265+'19'!F265+'20'!F265</f>
        <v>0</v>
      </c>
      <c r="G254" s="254" t="n">
        <f aca="false">+'1'!G265+'2'!G265+'3'!G265+'4'!G265+'5'!G265+'6'!G265+'7'!G265+'8'!G265+'9'!G265+'10'!G265+'11'!G265+'12'!G265+'13'!G265+'14'!G265+'15'!G265+'16'!G265+'17'!G265+'18'!G265+'19'!G265+'20'!G265</f>
        <v>0</v>
      </c>
      <c r="H254" s="254" t="n">
        <f aca="false">+'1'!H265+'2'!H265+'3'!H265+'4'!H265+'5'!H265+'6'!H265+'7'!H265+'8'!H265+'9'!H265+'10'!H265+'11'!H265+'12'!H265+'13'!H265+'14'!H265+'15'!H265+'16'!H265+'17'!H265+'18'!H265+'19'!H265+'20'!H265</f>
        <v>0</v>
      </c>
      <c r="I254" s="254" t="n">
        <f aca="false">+'1'!I265+'2'!I265+'3'!I265+'4'!I265+'5'!I265+'6'!I265+'7'!I265+'8'!I265+'9'!I265+'10'!I265+'11'!I265+'12'!I265+'13'!I265+'14'!I265+'15'!I265+'16'!I265+'17'!I265+'18'!I265+'19'!I265+'20'!I265</f>
        <v>0</v>
      </c>
      <c r="J254" s="254" t="n">
        <f aca="false">+'1'!J265+'2'!J265+'3'!J265+'4'!J265+'5'!J265+'6'!J265+'7'!J265+'8'!J265+'9'!J265+'10'!J265+'11'!J265+'12'!J265+'13'!J265+'14'!J265+'15'!J265+'16'!J265+'17'!J265+'18'!J265+'19'!J265+'20'!J265</f>
        <v>0</v>
      </c>
      <c r="K254" s="254" t="n">
        <f aca="false">+'1'!K265+'2'!K265+'3'!K265+'4'!K265+'5'!K265+'6'!K265+'7'!K265+'8'!K265+'9'!K265+'10'!K265+'11'!K265+'12'!K265+'13'!K265+'14'!K265+'15'!K265+'16'!K265+'17'!K265+'18'!K265+'19'!K265+'20'!K265</f>
        <v>0</v>
      </c>
    </row>
    <row r="255" s="290" customFormat="true" ht="24.95" hidden="false" customHeight="true" outlineLevel="0" collapsed="false">
      <c r="A255" s="260" t="n">
        <v>5251</v>
      </c>
      <c r="B255" s="293" t="n">
        <v>434300</v>
      </c>
      <c r="C255" s="294" t="s">
        <v>321</v>
      </c>
      <c r="D255" s="254" t="n">
        <f aca="false">+'1'!D266+'2'!D266+'3'!D266+'4'!D266+'5'!D266+'6'!D266+'7'!D266+'8'!D266+'9'!D266+'10'!D266+'11'!D266+'12'!D266+'13'!D266+'14'!D266+'15'!D266+'16'!D266+'17'!D266+'18'!D266+'19'!D266+'20'!D266</f>
        <v>0</v>
      </c>
      <c r="E255" s="255" t="n">
        <f aca="false">SUM(F255:K255)</f>
        <v>0</v>
      </c>
      <c r="F255" s="254" t="n">
        <f aca="false">+'1'!F266+'2'!F266+'3'!F266+'4'!F266+'5'!F266+'6'!F266+'7'!F266+'8'!F266+'9'!F266+'10'!F266+'11'!F266+'12'!F266+'13'!F266+'14'!F266+'15'!F266+'16'!F266+'17'!F266+'18'!F266+'19'!F266+'20'!F266</f>
        <v>0</v>
      </c>
      <c r="G255" s="254" t="n">
        <f aca="false">+'1'!G266+'2'!G266+'3'!G266+'4'!G266+'5'!G266+'6'!G266+'7'!G266+'8'!G266+'9'!G266+'10'!G266+'11'!G266+'12'!G266+'13'!G266+'14'!G266+'15'!G266+'16'!G266+'17'!G266+'18'!G266+'19'!G266+'20'!G266</f>
        <v>0</v>
      </c>
      <c r="H255" s="254" t="n">
        <f aca="false">+'1'!H266+'2'!H266+'3'!H266+'4'!H266+'5'!H266+'6'!H266+'7'!H266+'8'!H266+'9'!H266+'10'!H266+'11'!H266+'12'!H266+'13'!H266+'14'!H266+'15'!H266+'16'!H266+'17'!H266+'18'!H266+'19'!H266+'20'!H266</f>
        <v>0</v>
      </c>
      <c r="I255" s="254" t="n">
        <f aca="false">+'1'!I266+'2'!I266+'3'!I266+'4'!I266+'5'!I266+'6'!I266+'7'!I266+'8'!I266+'9'!I266+'10'!I266+'11'!I266+'12'!I266+'13'!I266+'14'!I266+'15'!I266+'16'!I266+'17'!I266+'18'!I266+'19'!I266+'20'!I266</f>
        <v>0</v>
      </c>
      <c r="J255" s="254" t="n">
        <f aca="false">+'1'!J266+'2'!J266+'3'!J266+'4'!J266+'5'!J266+'6'!J266+'7'!J266+'8'!J266+'9'!J266+'10'!J266+'11'!J266+'12'!J266+'13'!J266+'14'!J266+'15'!J266+'16'!J266+'17'!J266+'18'!J266+'19'!J266+'20'!J266</f>
        <v>0</v>
      </c>
      <c r="K255" s="254" t="n">
        <f aca="false">+'1'!K266+'2'!K266+'3'!K266+'4'!K266+'5'!K266+'6'!K266+'7'!K266+'8'!K266+'9'!K266+'10'!K266+'11'!K266+'12'!K266+'13'!K266+'14'!K266+'15'!K266+'16'!K266+'17'!K266+'18'!K266+'19'!K266+'20'!K266</f>
        <v>0</v>
      </c>
    </row>
    <row r="256" s="290" customFormat="true" ht="30.75" hidden="false" customHeight="true" outlineLevel="0" collapsed="false">
      <c r="A256" s="245" t="n">
        <v>5252</v>
      </c>
      <c r="B256" s="292" t="n">
        <v>435000</v>
      </c>
      <c r="C256" s="247" t="s">
        <v>322</v>
      </c>
      <c r="D256" s="267" t="n">
        <f aca="false">+D257</f>
        <v>0</v>
      </c>
      <c r="E256" s="267" t="n">
        <f aca="false">+E257</f>
        <v>0</v>
      </c>
      <c r="F256" s="267" t="n">
        <f aca="false">+F257</f>
        <v>0</v>
      </c>
      <c r="G256" s="267" t="n">
        <f aca="false">+G257</f>
        <v>0</v>
      </c>
      <c r="H256" s="267" t="n">
        <f aca="false">+H257</f>
        <v>0</v>
      </c>
      <c r="I256" s="267" t="n">
        <f aca="false">+I257</f>
        <v>0</v>
      </c>
      <c r="J256" s="267" t="n">
        <f aca="false">+J257</f>
        <v>0</v>
      </c>
      <c r="K256" s="268" t="n">
        <f aca="false">+K257</f>
        <v>0</v>
      </c>
    </row>
    <row r="257" s="290" customFormat="true" ht="24.95" hidden="false" customHeight="true" outlineLevel="0" collapsed="false">
      <c r="A257" s="260" t="n">
        <v>5253</v>
      </c>
      <c r="B257" s="293" t="n">
        <v>435100</v>
      </c>
      <c r="C257" s="294" t="s">
        <v>323</v>
      </c>
      <c r="D257" s="254" t="n">
        <f aca="false">+'1'!D268+'2'!D268+'3'!D268+'4'!D268+'5'!D268+'6'!D268+'7'!D268+'8'!D268+'9'!D268+'10'!D268+'11'!D268+'12'!D268+'13'!D268+'14'!D268+'15'!D268+'16'!D268+'17'!D268+'18'!D268+'19'!D268+'20'!D268</f>
        <v>0</v>
      </c>
      <c r="E257" s="255" t="n">
        <f aca="false">SUM(F257:K257)</f>
        <v>0</v>
      </c>
      <c r="F257" s="254" t="n">
        <f aca="false">+'1'!F268+'2'!F268+'3'!F268+'4'!F268+'5'!F268+'6'!F268+'7'!F268+'8'!F268+'9'!F268+'10'!F268+'11'!F268+'12'!F268+'13'!F268+'14'!F268+'15'!F268+'16'!F268+'17'!F268+'18'!F268+'19'!F268+'20'!F268</f>
        <v>0</v>
      </c>
      <c r="G257" s="254" t="n">
        <f aca="false">+'1'!G268+'2'!G268+'3'!G268+'4'!G268+'5'!G268+'6'!G268+'7'!G268+'8'!G268+'9'!G268+'10'!G268+'11'!G268+'12'!G268+'13'!G268+'14'!G268+'15'!G268+'16'!G268+'17'!G268+'18'!G268+'19'!G268+'20'!G268</f>
        <v>0</v>
      </c>
      <c r="H257" s="254" t="n">
        <f aca="false">+'1'!H268+'2'!H268+'3'!H268+'4'!H268+'5'!H268+'6'!H268+'7'!H268+'8'!H268+'9'!H268+'10'!H268+'11'!H268+'12'!H268+'13'!H268+'14'!H268+'15'!H268+'16'!H268+'17'!H268+'18'!H268+'19'!H268+'20'!H268</f>
        <v>0</v>
      </c>
      <c r="I257" s="254" t="n">
        <f aca="false">+'1'!I268+'2'!I268+'3'!I268+'4'!I268+'5'!I268+'6'!I268+'7'!I268+'8'!I268+'9'!I268+'10'!I268+'11'!I268+'12'!I268+'13'!I268+'14'!I268+'15'!I268+'16'!I268+'17'!I268+'18'!I268+'19'!I268+'20'!I268</f>
        <v>0</v>
      </c>
      <c r="J257" s="254" t="n">
        <f aca="false">+'1'!J268+'2'!J268+'3'!J268+'4'!J268+'5'!J268+'6'!J268+'7'!J268+'8'!J268+'9'!J268+'10'!J268+'11'!J268+'12'!J268+'13'!J268+'14'!J268+'15'!J268+'16'!J268+'17'!J268+'18'!J268+'19'!J268+'20'!J268</f>
        <v>0</v>
      </c>
      <c r="K257" s="254" t="n">
        <f aca="false">+'1'!K268+'2'!K268+'3'!K268+'4'!K268+'5'!K268+'6'!K268+'7'!K268+'8'!K268+'9'!K268+'10'!K268+'11'!K268+'12'!K268+'13'!K268+'14'!K268+'15'!K268+'16'!K268+'17'!K268+'18'!K268+'19'!K268+'20'!K268</f>
        <v>0</v>
      </c>
    </row>
    <row r="258" s="290" customFormat="true" ht="24.95" hidden="false" customHeight="true" outlineLevel="0" collapsed="false">
      <c r="A258" s="241" t="n">
        <v>5254</v>
      </c>
      <c r="B258" s="291" t="n">
        <v>440000</v>
      </c>
      <c r="C258" s="243" t="s">
        <v>324</v>
      </c>
      <c r="D258" s="265" t="n">
        <f aca="false">+D259+D269+D276+D278</f>
        <v>0</v>
      </c>
      <c r="E258" s="265" t="n">
        <f aca="false">+E259+E269+E276+E278</f>
        <v>0</v>
      </c>
      <c r="F258" s="265" t="n">
        <f aca="false">+F259+F269+F276+F278</f>
        <v>0</v>
      </c>
      <c r="G258" s="265" t="n">
        <f aca="false">+G259+G269+G276+G278</f>
        <v>0</v>
      </c>
      <c r="H258" s="265" t="n">
        <f aca="false">+H259+H269+H276+H278</f>
        <v>0</v>
      </c>
      <c r="I258" s="265" t="n">
        <f aca="false">+I259+I269+I276+I278</f>
        <v>0</v>
      </c>
      <c r="J258" s="265" t="n">
        <f aca="false">+J259+J269+J276+J278</f>
        <v>0</v>
      </c>
      <c r="K258" s="266" t="n">
        <f aca="false">+K259+K269+K276+K278</f>
        <v>0</v>
      </c>
    </row>
    <row r="259" s="290" customFormat="true" ht="24.95" hidden="false" customHeight="true" outlineLevel="0" collapsed="false">
      <c r="A259" s="245" t="n">
        <v>5255</v>
      </c>
      <c r="B259" s="292" t="n">
        <v>441000</v>
      </c>
      <c r="C259" s="261" t="s">
        <v>325</v>
      </c>
      <c r="D259" s="267" t="n">
        <f aca="false">SUM(D260:D268)</f>
        <v>0</v>
      </c>
      <c r="E259" s="267" t="n">
        <f aca="false">SUM(E260:E268)</f>
        <v>0</v>
      </c>
      <c r="F259" s="267" t="n">
        <f aca="false">SUM(F260:F268)</f>
        <v>0</v>
      </c>
      <c r="G259" s="267" t="n">
        <f aca="false">SUM(G260:G268)</f>
        <v>0</v>
      </c>
      <c r="H259" s="267" t="n">
        <f aca="false">SUM(H260:H268)</f>
        <v>0</v>
      </c>
      <c r="I259" s="267" t="n">
        <f aca="false">SUM(I260:I268)</f>
        <v>0</v>
      </c>
      <c r="J259" s="267" t="n">
        <f aca="false">SUM(J260:J268)</f>
        <v>0</v>
      </c>
      <c r="K259" s="268" t="n">
        <f aca="false">SUM(K260:K268)</f>
        <v>0</v>
      </c>
    </row>
    <row r="260" s="290" customFormat="true" ht="24.95" hidden="false" customHeight="true" outlineLevel="0" collapsed="false">
      <c r="A260" s="260" t="n">
        <v>5256</v>
      </c>
      <c r="B260" s="293" t="n">
        <v>441100</v>
      </c>
      <c r="C260" s="294" t="s">
        <v>326</v>
      </c>
      <c r="D260" s="254" t="n">
        <f aca="false">+'1'!D271+'2'!D271+'3'!D271+'4'!D271+'5'!D271+'6'!D271+'7'!D271+'8'!D271+'9'!D271+'10'!D271+'11'!D271+'12'!D271+'13'!D271+'14'!D271+'15'!D271+'16'!D271+'17'!D271+'18'!D271+'19'!D271+'20'!D271</f>
        <v>0</v>
      </c>
      <c r="E260" s="255" t="n">
        <f aca="false">SUM(F260:K260)</f>
        <v>0</v>
      </c>
      <c r="F260" s="254" t="n">
        <f aca="false">+'1'!F271+'2'!F271+'3'!F271+'4'!F271+'5'!F271+'6'!F271+'7'!F271+'8'!F271+'9'!F271+'10'!F271+'11'!F271+'12'!F271+'13'!F271+'14'!F271+'15'!F271+'16'!F271+'17'!F271+'18'!F271+'19'!F271+'20'!F271</f>
        <v>0</v>
      </c>
      <c r="G260" s="254" t="n">
        <f aca="false">+'1'!G271+'2'!G271+'3'!G271+'4'!G271+'5'!G271+'6'!G271+'7'!G271+'8'!G271+'9'!G271+'10'!G271+'11'!G271+'12'!G271+'13'!G271+'14'!G271+'15'!G271+'16'!G271+'17'!G271+'18'!G271+'19'!G271+'20'!G271</f>
        <v>0</v>
      </c>
      <c r="H260" s="254" t="n">
        <f aca="false">+'1'!H271+'2'!H271+'3'!H271+'4'!H271+'5'!H271+'6'!H271+'7'!H271+'8'!H271+'9'!H271+'10'!H271+'11'!H271+'12'!H271+'13'!H271+'14'!H271+'15'!H271+'16'!H271+'17'!H271+'18'!H271+'19'!H271+'20'!H271</f>
        <v>0</v>
      </c>
      <c r="I260" s="254" t="n">
        <f aca="false">+'1'!I271+'2'!I271+'3'!I271+'4'!I271+'5'!I271+'6'!I271+'7'!I271+'8'!I271+'9'!I271+'10'!I271+'11'!I271+'12'!I271+'13'!I271+'14'!I271+'15'!I271+'16'!I271+'17'!I271+'18'!I271+'19'!I271+'20'!I271</f>
        <v>0</v>
      </c>
      <c r="J260" s="254" t="n">
        <f aca="false">+'1'!J271+'2'!J271+'3'!J271+'4'!J271+'5'!J271+'6'!J271+'7'!J271+'8'!J271+'9'!J271+'10'!J271+'11'!J271+'12'!J271+'13'!J271+'14'!J271+'15'!J271+'16'!J271+'17'!J271+'18'!J271+'19'!J271+'20'!J271</f>
        <v>0</v>
      </c>
      <c r="K260" s="254" t="n">
        <f aca="false">+'1'!K271+'2'!K271+'3'!K271+'4'!K271+'5'!K271+'6'!K271+'7'!K271+'8'!K271+'9'!K271+'10'!K271+'11'!K271+'12'!K271+'13'!K271+'14'!K271+'15'!K271+'16'!K271+'17'!K271+'18'!K271+'19'!K271+'20'!K271</f>
        <v>0</v>
      </c>
    </row>
    <row r="261" s="290" customFormat="true" ht="24.95" hidden="false" customHeight="true" outlineLevel="0" collapsed="false">
      <c r="A261" s="260" t="n">
        <v>5257</v>
      </c>
      <c r="B261" s="293" t="n">
        <v>441200</v>
      </c>
      <c r="C261" s="294" t="s">
        <v>327</v>
      </c>
      <c r="D261" s="254" t="n">
        <f aca="false">+'1'!D272+'2'!D272+'3'!D272+'4'!D272+'5'!D272+'6'!D272+'7'!D272+'8'!D272+'9'!D272+'10'!D272+'11'!D272+'12'!D272+'13'!D272+'14'!D272+'15'!D272+'16'!D272+'17'!D272+'18'!D272+'19'!D272+'20'!D272</f>
        <v>0</v>
      </c>
      <c r="E261" s="255" t="n">
        <f aca="false">SUM(F261:K261)</f>
        <v>0</v>
      </c>
      <c r="F261" s="254" t="n">
        <f aca="false">+'1'!F272+'2'!F272+'3'!F272+'4'!F272+'5'!F272+'6'!F272+'7'!F272+'8'!F272+'9'!F272+'10'!F272+'11'!F272+'12'!F272+'13'!F272+'14'!F272+'15'!F272+'16'!F272+'17'!F272+'18'!F272+'19'!F272+'20'!F272</f>
        <v>0</v>
      </c>
      <c r="G261" s="254" t="n">
        <f aca="false">+'1'!G272+'2'!G272+'3'!G272+'4'!G272+'5'!G272+'6'!G272+'7'!G272+'8'!G272+'9'!G272+'10'!G272+'11'!G272+'12'!G272+'13'!G272+'14'!G272+'15'!G272+'16'!G272+'17'!G272+'18'!G272+'19'!G272+'20'!G272</f>
        <v>0</v>
      </c>
      <c r="H261" s="254" t="n">
        <f aca="false">+'1'!H272+'2'!H272+'3'!H272+'4'!H272+'5'!H272+'6'!H272+'7'!H272+'8'!H272+'9'!H272+'10'!H272+'11'!H272+'12'!H272+'13'!H272+'14'!H272+'15'!H272+'16'!H272+'17'!H272+'18'!H272+'19'!H272+'20'!H272</f>
        <v>0</v>
      </c>
      <c r="I261" s="254" t="n">
        <f aca="false">+'1'!I272+'2'!I272+'3'!I272+'4'!I272+'5'!I272+'6'!I272+'7'!I272+'8'!I272+'9'!I272+'10'!I272+'11'!I272+'12'!I272+'13'!I272+'14'!I272+'15'!I272+'16'!I272+'17'!I272+'18'!I272+'19'!I272+'20'!I272</f>
        <v>0</v>
      </c>
      <c r="J261" s="254" t="n">
        <f aca="false">+'1'!J272+'2'!J272+'3'!J272+'4'!J272+'5'!J272+'6'!J272+'7'!J272+'8'!J272+'9'!J272+'10'!J272+'11'!J272+'12'!J272+'13'!J272+'14'!J272+'15'!J272+'16'!J272+'17'!J272+'18'!J272+'19'!J272+'20'!J272</f>
        <v>0</v>
      </c>
      <c r="K261" s="254" t="n">
        <f aca="false">+'1'!K272+'2'!K272+'3'!K272+'4'!K272+'5'!K272+'6'!K272+'7'!K272+'8'!K272+'9'!K272+'10'!K272+'11'!K272+'12'!K272+'13'!K272+'14'!K272+'15'!K272+'16'!K272+'17'!K272+'18'!K272+'19'!K272+'20'!K272</f>
        <v>0</v>
      </c>
    </row>
    <row r="262" s="290" customFormat="true" ht="24.95" hidden="false" customHeight="true" outlineLevel="0" collapsed="false">
      <c r="A262" s="260" t="n">
        <v>5258</v>
      </c>
      <c r="B262" s="293" t="n">
        <v>441300</v>
      </c>
      <c r="C262" s="294" t="s">
        <v>328</v>
      </c>
      <c r="D262" s="254" t="n">
        <f aca="false">+'1'!D273+'2'!D273+'3'!D273+'4'!D273+'5'!D273+'6'!D273+'7'!D273+'8'!D273+'9'!D273+'10'!D273+'11'!D273+'12'!D273+'13'!D273+'14'!D273+'15'!D273+'16'!D273+'17'!D273+'18'!D273+'19'!D273+'20'!D273</f>
        <v>0</v>
      </c>
      <c r="E262" s="255" t="n">
        <f aca="false">SUM(F262:K262)</f>
        <v>0</v>
      </c>
      <c r="F262" s="254" t="n">
        <f aca="false">+'1'!F273+'2'!F273+'3'!F273+'4'!F273+'5'!F273+'6'!F273+'7'!F273+'8'!F273+'9'!F273+'10'!F273+'11'!F273+'12'!F273+'13'!F273+'14'!F273+'15'!F273+'16'!F273+'17'!F273+'18'!F273+'19'!F273+'20'!F273</f>
        <v>0</v>
      </c>
      <c r="G262" s="254" t="n">
        <f aca="false">+'1'!G273+'2'!G273+'3'!G273+'4'!G273+'5'!G273+'6'!G273+'7'!G273+'8'!G273+'9'!G273+'10'!G273+'11'!G273+'12'!G273+'13'!G273+'14'!G273+'15'!G273+'16'!G273+'17'!G273+'18'!G273+'19'!G273+'20'!G273</f>
        <v>0</v>
      </c>
      <c r="H262" s="254" t="n">
        <f aca="false">+'1'!H273+'2'!H273+'3'!H273+'4'!H273+'5'!H273+'6'!H273+'7'!H273+'8'!H273+'9'!H273+'10'!H273+'11'!H273+'12'!H273+'13'!H273+'14'!H273+'15'!H273+'16'!H273+'17'!H273+'18'!H273+'19'!H273+'20'!H273</f>
        <v>0</v>
      </c>
      <c r="I262" s="254" t="n">
        <f aca="false">+'1'!I273+'2'!I273+'3'!I273+'4'!I273+'5'!I273+'6'!I273+'7'!I273+'8'!I273+'9'!I273+'10'!I273+'11'!I273+'12'!I273+'13'!I273+'14'!I273+'15'!I273+'16'!I273+'17'!I273+'18'!I273+'19'!I273+'20'!I273</f>
        <v>0</v>
      </c>
      <c r="J262" s="254" t="n">
        <f aca="false">+'1'!J273+'2'!J273+'3'!J273+'4'!J273+'5'!J273+'6'!J273+'7'!J273+'8'!J273+'9'!J273+'10'!J273+'11'!J273+'12'!J273+'13'!J273+'14'!J273+'15'!J273+'16'!J273+'17'!J273+'18'!J273+'19'!J273+'20'!J273</f>
        <v>0</v>
      </c>
      <c r="K262" s="254" t="n">
        <f aca="false">+'1'!K273+'2'!K273+'3'!K273+'4'!K273+'5'!K273+'6'!K273+'7'!K273+'8'!K273+'9'!K273+'10'!K273+'11'!K273+'12'!K273+'13'!K273+'14'!K273+'15'!K273+'16'!K273+'17'!K273+'18'!K273+'19'!K273+'20'!K273</f>
        <v>0</v>
      </c>
    </row>
    <row r="263" s="290" customFormat="true" ht="24.95" hidden="false" customHeight="true" outlineLevel="0" collapsed="false">
      <c r="A263" s="260" t="n">
        <v>5259</v>
      </c>
      <c r="B263" s="293" t="n">
        <v>441400</v>
      </c>
      <c r="C263" s="294" t="s">
        <v>329</v>
      </c>
      <c r="D263" s="254" t="n">
        <f aca="false">+'1'!D274+'2'!D274+'3'!D274+'4'!D274+'5'!D274+'6'!D274+'7'!D274+'8'!D274+'9'!D274+'10'!D274+'11'!D274+'12'!D274+'13'!D274+'14'!D274+'15'!D274+'16'!D274+'17'!D274+'18'!D274+'19'!D274+'20'!D274</f>
        <v>0</v>
      </c>
      <c r="E263" s="255" t="n">
        <f aca="false">SUM(F263:K263)</f>
        <v>0</v>
      </c>
      <c r="F263" s="254" t="n">
        <f aca="false">+'1'!F274+'2'!F274+'3'!F274+'4'!F274+'5'!F274+'6'!F274+'7'!F274+'8'!F274+'9'!F274+'10'!F274+'11'!F274+'12'!F274+'13'!F274+'14'!F274+'15'!F274+'16'!F274+'17'!F274+'18'!F274+'19'!F274+'20'!F274</f>
        <v>0</v>
      </c>
      <c r="G263" s="254" t="n">
        <f aca="false">+'1'!G274+'2'!G274+'3'!G274+'4'!G274+'5'!G274+'6'!G274+'7'!G274+'8'!G274+'9'!G274+'10'!G274+'11'!G274+'12'!G274+'13'!G274+'14'!G274+'15'!G274+'16'!G274+'17'!G274+'18'!G274+'19'!G274+'20'!G274</f>
        <v>0</v>
      </c>
      <c r="H263" s="254" t="n">
        <f aca="false">+'1'!H274+'2'!H274+'3'!H274+'4'!H274+'5'!H274+'6'!H274+'7'!H274+'8'!H274+'9'!H274+'10'!H274+'11'!H274+'12'!H274+'13'!H274+'14'!H274+'15'!H274+'16'!H274+'17'!H274+'18'!H274+'19'!H274+'20'!H274</f>
        <v>0</v>
      </c>
      <c r="I263" s="254" t="n">
        <f aca="false">+'1'!I274+'2'!I274+'3'!I274+'4'!I274+'5'!I274+'6'!I274+'7'!I274+'8'!I274+'9'!I274+'10'!I274+'11'!I274+'12'!I274+'13'!I274+'14'!I274+'15'!I274+'16'!I274+'17'!I274+'18'!I274+'19'!I274+'20'!I274</f>
        <v>0</v>
      </c>
      <c r="J263" s="254" t="n">
        <f aca="false">+'1'!J274+'2'!J274+'3'!J274+'4'!J274+'5'!J274+'6'!J274+'7'!J274+'8'!J274+'9'!J274+'10'!J274+'11'!J274+'12'!J274+'13'!J274+'14'!J274+'15'!J274+'16'!J274+'17'!J274+'18'!J274+'19'!J274+'20'!J274</f>
        <v>0</v>
      </c>
      <c r="K263" s="254" t="n">
        <f aca="false">+'1'!K274+'2'!K274+'3'!K274+'4'!K274+'5'!K274+'6'!K274+'7'!K274+'8'!K274+'9'!K274+'10'!K274+'11'!K274+'12'!K274+'13'!K274+'14'!K274+'15'!K274+'16'!K274+'17'!K274+'18'!K274+'19'!K274+'20'!K274</f>
        <v>0</v>
      </c>
    </row>
    <row r="264" s="290" customFormat="true" ht="24.95" hidden="false" customHeight="true" outlineLevel="0" collapsed="false">
      <c r="A264" s="260" t="n">
        <v>5260</v>
      </c>
      <c r="B264" s="293" t="n">
        <v>441500</v>
      </c>
      <c r="C264" s="294" t="s">
        <v>330</v>
      </c>
      <c r="D264" s="254" t="n">
        <f aca="false">+'1'!D275+'2'!D275+'3'!D275+'4'!D275+'5'!D275+'6'!D275+'7'!D275+'8'!D275+'9'!D275+'10'!D275+'11'!D275+'12'!D275+'13'!D275+'14'!D275+'15'!D275+'16'!D275+'17'!D275+'18'!D275+'19'!D275+'20'!D275</f>
        <v>0</v>
      </c>
      <c r="E264" s="255" t="n">
        <f aca="false">SUM(F264:K264)</f>
        <v>0</v>
      </c>
      <c r="F264" s="254" t="n">
        <f aca="false">+'1'!F275+'2'!F275+'3'!F275+'4'!F275+'5'!F275+'6'!F275+'7'!F275+'8'!F275+'9'!F275+'10'!F275+'11'!F275+'12'!F275+'13'!F275+'14'!F275+'15'!F275+'16'!F275+'17'!F275+'18'!F275+'19'!F275+'20'!F275</f>
        <v>0</v>
      </c>
      <c r="G264" s="254" t="n">
        <f aca="false">+'1'!G275+'2'!G275+'3'!G275+'4'!G275+'5'!G275+'6'!G275+'7'!G275+'8'!G275+'9'!G275+'10'!G275+'11'!G275+'12'!G275+'13'!G275+'14'!G275+'15'!G275+'16'!G275+'17'!G275+'18'!G275+'19'!G275+'20'!G275</f>
        <v>0</v>
      </c>
      <c r="H264" s="254" t="n">
        <f aca="false">+'1'!H275+'2'!H275+'3'!H275+'4'!H275+'5'!H275+'6'!H275+'7'!H275+'8'!H275+'9'!H275+'10'!H275+'11'!H275+'12'!H275+'13'!H275+'14'!H275+'15'!H275+'16'!H275+'17'!H275+'18'!H275+'19'!H275+'20'!H275</f>
        <v>0</v>
      </c>
      <c r="I264" s="254" t="n">
        <f aca="false">+'1'!I275+'2'!I275+'3'!I275+'4'!I275+'5'!I275+'6'!I275+'7'!I275+'8'!I275+'9'!I275+'10'!I275+'11'!I275+'12'!I275+'13'!I275+'14'!I275+'15'!I275+'16'!I275+'17'!I275+'18'!I275+'19'!I275+'20'!I275</f>
        <v>0</v>
      </c>
      <c r="J264" s="254" t="n">
        <f aca="false">+'1'!J275+'2'!J275+'3'!J275+'4'!J275+'5'!J275+'6'!J275+'7'!J275+'8'!J275+'9'!J275+'10'!J275+'11'!J275+'12'!J275+'13'!J275+'14'!J275+'15'!J275+'16'!J275+'17'!J275+'18'!J275+'19'!J275+'20'!J275</f>
        <v>0</v>
      </c>
      <c r="K264" s="254" t="n">
        <f aca="false">+'1'!K275+'2'!K275+'3'!K275+'4'!K275+'5'!K275+'6'!K275+'7'!K275+'8'!K275+'9'!K275+'10'!K275+'11'!K275+'12'!K275+'13'!K275+'14'!K275+'15'!K275+'16'!K275+'17'!K275+'18'!K275+'19'!K275+'20'!K275</f>
        <v>0</v>
      </c>
    </row>
    <row r="265" s="290" customFormat="true" ht="24.95" hidden="false" customHeight="true" outlineLevel="0" collapsed="false">
      <c r="A265" s="260" t="n">
        <v>5261</v>
      </c>
      <c r="B265" s="293" t="n">
        <v>441600</v>
      </c>
      <c r="C265" s="294" t="s">
        <v>331</v>
      </c>
      <c r="D265" s="254" t="n">
        <f aca="false">+'1'!D276+'2'!D276+'3'!D276+'4'!D276+'5'!D276+'6'!D276+'7'!D276+'8'!D276+'9'!D276+'10'!D276+'11'!D276+'12'!D276+'13'!D276+'14'!D276+'15'!D276+'16'!D276+'17'!D276+'18'!D276+'19'!D276+'20'!D276</f>
        <v>0</v>
      </c>
      <c r="E265" s="255" t="n">
        <f aca="false">SUM(F265:K265)</f>
        <v>0</v>
      </c>
      <c r="F265" s="254" t="n">
        <f aca="false">+'1'!F276+'2'!F276+'3'!F276+'4'!F276+'5'!F276+'6'!F276+'7'!F276+'8'!F276+'9'!F276+'10'!F276+'11'!F276+'12'!F276+'13'!F276+'14'!F276+'15'!F276+'16'!F276+'17'!F276+'18'!F276+'19'!F276+'20'!F276</f>
        <v>0</v>
      </c>
      <c r="G265" s="254" t="n">
        <f aca="false">+'1'!G276+'2'!G276+'3'!G276+'4'!G276+'5'!G276+'6'!G276+'7'!G276+'8'!G276+'9'!G276+'10'!G276+'11'!G276+'12'!G276+'13'!G276+'14'!G276+'15'!G276+'16'!G276+'17'!G276+'18'!G276+'19'!G276+'20'!G276</f>
        <v>0</v>
      </c>
      <c r="H265" s="254" t="n">
        <f aca="false">+'1'!H276+'2'!H276+'3'!H276+'4'!H276+'5'!H276+'6'!H276+'7'!H276+'8'!H276+'9'!H276+'10'!H276+'11'!H276+'12'!H276+'13'!H276+'14'!H276+'15'!H276+'16'!H276+'17'!H276+'18'!H276+'19'!H276+'20'!H276</f>
        <v>0</v>
      </c>
      <c r="I265" s="254" t="n">
        <f aca="false">+'1'!I276+'2'!I276+'3'!I276+'4'!I276+'5'!I276+'6'!I276+'7'!I276+'8'!I276+'9'!I276+'10'!I276+'11'!I276+'12'!I276+'13'!I276+'14'!I276+'15'!I276+'16'!I276+'17'!I276+'18'!I276+'19'!I276+'20'!I276</f>
        <v>0</v>
      </c>
      <c r="J265" s="254" t="n">
        <f aca="false">+'1'!J276+'2'!J276+'3'!J276+'4'!J276+'5'!J276+'6'!J276+'7'!J276+'8'!J276+'9'!J276+'10'!J276+'11'!J276+'12'!J276+'13'!J276+'14'!J276+'15'!J276+'16'!J276+'17'!J276+'18'!J276+'19'!J276+'20'!J276</f>
        <v>0</v>
      </c>
      <c r="K265" s="254" t="n">
        <f aca="false">+'1'!K276+'2'!K276+'3'!K276+'4'!K276+'5'!K276+'6'!K276+'7'!K276+'8'!K276+'9'!K276+'10'!K276+'11'!K276+'12'!K276+'13'!K276+'14'!K276+'15'!K276+'16'!K276+'17'!K276+'18'!K276+'19'!K276+'20'!K276</f>
        <v>0</v>
      </c>
    </row>
    <row r="266" s="290" customFormat="true" ht="24.95" hidden="false" customHeight="true" outlineLevel="0" collapsed="false">
      <c r="A266" s="260" t="n">
        <v>5262</v>
      </c>
      <c r="B266" s="293" t="n">
        <v>441700</v>
      </c>
      <c r="C266" s="294" t="s">
        <v>332</v>
      </c>
      <c r="D266" s="254" t="n">
        <f aca="false">+'1'!D277+'2'!D277+'3'!D277+'4'!D277+'5'!D277+'6'!D277+'7'!D277+'8'!D277+'9'!D277+'10'!D277+'11'!D277+'12'!D277+'13'!D277+'14'!D277+'15'!D277+'16'!D277+'17'!D277+'18'!D277+'19'!D277+'20'!D277</f>
        <v>0</v>
      </c>
      <c r="E266" s="255" t="n">
        <f aca="false">SUM(F266:K266)</f>
        <v>0</v>
      </c>
      <c r="F266" s="254" t="n">
        <f aca="false">+'1'!F277+'2'!F277+'3'!F277+'4'!F277+'5'!F277+'6'!F277+'7'!F277+'8'!F277+'9'!F277+'10'!F277+'11'!F277+'12'!F277+'13'!F277+'14'!F277+'15'!F277+'16'!F277+'17'!F277+'18'!F277+'19'!F277+'20'!F277</f>
        <v>0</v>
      </c>
      <c r="G266" s="254" t="n">
        <f aca="false">+'1'!G277+'2'!G277+'3'!G277+'4'!G277+'5'!G277+'6'!G277+'7'!G277+'8'!G277+'9'!G277+'10'!G277+'11'!G277+'12'!G277+'13'!G277+'14'!G277+'15'!G277+'16'!G277+'17'!G277+'18'!G277+'19'!G277+'20'!G277</f>
        <v>0</v>
      </c>
      <c r="H266" s="254" t="n">
        <f aca="false">+'1'!H277+'2'!H277+'3'!H277+'4'!H277+'5'!H277+'6'!H277+'7'!H277+'8'!H277+'9'!H277+'10'!H277+'11'!H277+'12'!H277+'13'!H277+'14'!H277+'15'!H277+'16'!H277+'17'!H277+'18'!H277+'19'!H277+'20'!H277</f>
        <v>0</v>
      </c>
      <c r="I266" s="254" t="n">
        <f aca="false">+'1'!I277+'2'!I277+'3'!I277+'4'!I277+'5'!I277+'6'!I277+'7'!I277+'8'!I277+'9'!I277+'10'!I277+'11'!I277+'12'!I277+'13'!I277+'14'!I277+'15'!I277+'16'!I277+'17'!I277+'18'!I277+'19'!I277+'20'!I277</f>
        <v>0</v>
      </c>
      <c r="J266" s="254" t="n">
        <f aca="false">+'1'!J277+'2'!J277+'3'!J277+'4'!J277+'5'!J277+'6'!J277+'7'!J277+'8'!J277+'9'!J277+'10'!J277+'11'!J277+'12'!J277+'13'!J277+'14'!J277+'15'!J277+'16'!J277+'17'!J277+'18'!J277+'19'!J277+'20'!J277</f>
        <v>0</v>
      </c>
      <c r="K266" s="254" t="n">
        <f aca="false">+'1'!K277+'2'!K277+'3'!K277+'4'!K277+'5'!K277+'6'!K277+'7'!K277+'8'!K277+'9'!K277+'10'!K277+'11'!K277+'12'!K277+'13'!K277+'14'!K277+'15'!K277+'16'!K277+'17'!K277+'18'!K277+'19'!K277+'20'!K277</f>
        <v>0</v>
      </c>
    </row>
    <row r="267" s="290" customFormat="true" ht="24.95" hidden="false" customHeight="true" outlineLevel="0" collapsed="false">
      <c r="A267" s="260" t="n">
        <v>5263</v>
      </c>
      <c r="B267" s="293" t="n">
        <v>441800</v>
      </c>
      <c r="C267" s="294" t="s">
        <v>333</v>
      </c>
      <c r="D267" s="254" t="n">
        <f aca="false">+'1'!D278+'2'!D278+'3'!D278+'4'!D278+'5'!D278+'6'!D278+'7'!D278+'8'!D278+'9'!D278+'10'!D278+'11'!D278+'12'!D278+'13'!D278+'14'!D278+'15'!D278+'16'!D278+'17'!D278+'18'!D278+'19'!D278+'20'!D278</f>
        <v>0</v>
      </c>
      <c r="E267" s="255" t="n">
        <f aca="false">SUM(F267:K267)</f>
        <v>0</v>
      </c>
      <c r="F267" s="254" t="n">
        <f aca="false">+'1'!F278+'2'!F278+'3'!F278+'4'!F278+'5'!F278+'6'!F278+'7'!F278+'8'!F278+'9'!F278+'10'!F278+'11'!F278+'12'!F278+'13'!F278+'14'!F278+'15'!F278+'16'!F278+'17'!F278+'18'!F278+'19'!F278+'20'!F278</f>
        <v>0</v>
      </c>
      <c r="G267" s="254" t="n">
        <f aca="false">+'1'!G278+'2'!G278+'3'!G278+'4'!G278+'5'!G278+'6'!G278+'7'!G278+'8'!G278+'9'!G278+'10'!G278+'11'!G278+'12'!G278+'13'!G278+'14'!G278+'15'!G278+'16'!G278+'17'!G278+'18'!G278+'19'!G278+'20'!G278</f>
        <v>0</v>
      </c>
      <c r="H267" s="254" t="n">
        <f aca="false">+'1'!H278+'2'!H278+'3'!H278+'4'!H278+'5'!H278+'6'!H278+'7'!H278+'8'!H278+'9'!H278+'10'!H278+'11'!H278+'12'!H278+'13'!H278+'14'!H278+'15'!H278+'16'!H278+'17'!H278+'18'!H278+'19'!H278+'20'!H278</f>
        <v>0</v>
      </c>
      <c r="I267" s="254" t="n">
        <f aca="false">+'1'!I278+'2'!I278+'3'!I278+'4'!I278+'5'!I278+'6'!I278+'7'!I278+'8'!I278+'9'!I278+'10'!I278+'11'!I278+'12'!I278+'13'!I278+'14'!I278+'15'!I278+'16'!I278+'17'!I278+'18'!I278+'19'!I278+'20'!I278</f>
        <v>0</v>
      </c>
      <c r="J267" s="254" t="n">
        <f aca="false">+'1'!J278+'2'!J278+'3'!J278+'4'!J278+'5'!J278+'6'!J278+'7'!J278+'8'!J278+'9'!J278+'10'!J278+'11'!J278+'12'!J278+'13'!J278+'14'!J278+'15'!J278+'16'!J278+'17'!J278+'18'!J278+'19'!J278+'20'!J278</f>
        <v>0</v>
      </c>
      <c r="K267" s="254" t="n">
        <f aca="false">+'1'!K278+'2'!K278+'3'!K278+'4'!K278+'5'!K278+'6'!K278+'7'!K278+'8'!K278+'9'!K278+'10'!K278+'11'!K278+'12'!K278+'13'!K278+'14'!K278+'15'!K278+'16'!K278+'17'!K278+'18'!K278+'19'!K278+'20'!K278</f>
        <v>0</v>
      </c>
    </row>
    <row r="268" s="290" customFormat="true" ht="24.95" hidden="false" customHeight="true" outlineLevel="0" collapsed="false">
      <c r="A268" s="260" t="n">
        <v>5264</v>
      </c>
      <c r="B268" s="293" t="n">
        <v>441900</v>
      </c>
      <c r="C268" s="294" t="s">
        <v>143</v>
      </c>
      <c r="D268" s="254" t="n">
        <f aca="false">+'1'!D279+'2'!D279+'3'!D279+'4'!D279+'5'!D279+'6'!D279+'7'!D279+'8'!D279+'9'!D279+'10'!D279+'11'!D279+'12'!D279+'13'!D279+'14'!D279+'15'!D279+'16'!D279+'17'!D279+'18'!D279+'19'!D279+'20'!D279</f>
        <v>0</v>
      </c>
      <c r="E268" s="255" t="n">
        <f aca="false">SUM(F268:K268)</f>
        <v>0</v>
      </c>
      <c r="F268" s="254" t="n">
        <f aca="false">+'1'!F279+'2'!F279+'3'!F279+'4'!F279+'5'!F279+'6'!F279+'7'!F279+'8'!F279+'9'!F279+'10'!F279+'11'!F279+'12'!F279+'13'!F279+'14'!F279+'15'!F279+'16'!F279+'17'!F279+'18'!F279+'19'!F279+'20'!F279</f>
        <v>0</v>
      </c>
      <c r="G268" s="254" t="n">
        <f aca="false">+'1'!G279+'2'!G279+'3'!G279+'4'!G279+'5'!G279+'6'!G279+'7'!G279+'8'!G279+'9'!G279+'10'!G279+'11'!G279+'12'!G279+'13'!G279+'14'!G279+'15'!G279+'16'!G279+'17'!G279+'18'!G279+'19'!G279+'20'!G279</f>
        <v>0</v>
      </c>
      <c r="H268" s="254" t="n">
        <f aca="false">+'1'!H279+'2'!H279+'3'!H279+'4'!H279+'5'!H279+'6'!H279+'7'!H279+'8'!H279+'9'!H279+'10'!H279+'11'!H279+'12'!H279+'13'!H279+'14'!H279+'15'!H279+'16'!H279+'17'!H279+'18'!H279+'19'!H279+'20'!H279</f>
        <v>0</v>
      </c>
      <c r="I268" s="254" t="n">
        <f aca="false">+'1'!I279+'2'!I279+'3'!I279+'4'!I279+'5'!I279+'6'!I279+'7'!I279+'8'!I279+'9'!I279+'10'!I279+'11'!I279+'12'!I279+'13'!I279+'14'!I279+'15'!I279+'16'!I279+'17'!I279+'18'!I279+'19'!I279+'20'!I279</f>
        <v>0</v>
      </c>
      <c r="J268" s="254" t="n">
        <f aca="false">+'1'!J279+'2'!J279+'3'!J279+'4'!J279+'5'!J279+'6'!J279+'7'!J279+'8'!J279+'9'!J279+'10'!J279+'11'!J279+'12'!J279+'13'!J279+'14'!J279+'15'!J279+'16'!J279+'17'!J279+'18'!J279+'19'!J279+'20'!J279</f>
        <v>0</v>
      </c>
      <c r="K268" s="254" t="n">
        <f aca="false">+'1'!K279+'2'!K279+'3'!K279+'4'!K279+'5'!K279+'6'!K279+'7'!K279+'8'!K279+'9'!K279+'10'!K279+'11'!K279+'12'!K279+'13'!K279+'14'!K279+'15'!K279+'16'!K279+'17'!K279+'18'!K279+'19'!K279+'20'!K279</f>
        <v>0</v>
      </c>
    </row>
    <row r="269" s="290" customFormat="true" ht="24.95" hidden="false" customHeight="true" outlineLevel="0" collapsed="false">
      <c r="A269" s="245" t="n">
        <v>5265</v>
      </c>
      <c r="B269" s="292" t="n">
        <v>442000</v>
      </c>
      <c r="C269" s="247" t="s">
        <v>334</v>
      </c>
      <c r="D269" s="267" t="n">
        <f aca="false">SUM(D270:D275)</f>
        <v>0</v>
      </c>
      <c r="E269" s="267" t="n">
        <f aca="false">SUM(E270:E275)</f>
        <v>0</v>
      </c>
      <c r="F269" s="267" t="n">
        <f aca="false">SUM(F270:F275)</f>
        <v>0</v>
      </c>
      <c r="G269" s="267" t="n">
        <f aca="false">SUM(G270:G275)</f>
        <v>0</v>
      </c>
      <c r="H269" s="267" t="n">
        <f aca="false">SUM(H270:H275)</f>
        <v>0</v>
      </c>
      <c r="I269" s="267" t="n">
        <f aca="false">SUM(I270:I275)</f>
        <v>0</v>
      </c>
      <c r="J269" s="267" t="n">
        <f aca="false">SUM(J270:J275)</f>
        <v>0</v>
      </c>
      <c r="K269" s="268" t="n">
        <f aca="false">SUM(K270:K275)</f>
        <v>0</v>
      </c>
    </row>
    <row r="270" s="290" customFormat="true" ht="24.95" hidden="false" customHeight="true" outlineLevel="0" collapsed="false">
      <c r="A270" s="260" t="n">
        <v>5266</v>
      </c>
      <c r="B270" s="293" t="n">
        <v>442100</v>
      </c>
      <c r="C270" s="294" t="s">
        <v>335</v>
      </c>
      <c r="D270" s="254" t="n">
        <f aca="false">+'1'!D281+'2'!D281+'3'!D281+'4'!D281+'5'!D281+'6'!D281+'7'!D281+'8'!D281+'9'!D281+'10'!D281+'11'!D281+'12'!D281+'13'!D281+'14'!D281+'15'!D281+'16'!D281+'17'!D281+'18'!D281+'19'!D281+'20'!D281</f>
        <v>0</v>
      </c>
      <c r="E270" s="255" t="n">
        <f aca="false">SUM(F270:K270)</f>
        <v>0</v>
      </c>
      <c r="F270" s="254" t="n">
        <f aca="false">+'1'!F281+'2'!F281+'3'!F281+'4'!F281+'5'!F281+'6'!F281+'7'!F281+'8'!F281+'9'!F281+'10'!F281+'11'!F281+'12'!F281+'13'!F281+'14'!F281+'15'!F281+'16'!F281+'17'!F281+'18'!F281+'19'!F281+'20'!F281</f>
        <v>0</v>
      </c>
      <c r="G270" s="254" t="n">
        <f aca="false">+'1'!G281+'2'!G281+'3'!G281+'4'!G281+'5'!G281+'6'!G281+'7'!G281+'8'!G281+'9'!G281+'10'!G281+'11'!G281+'12'!G281+'13'!G281+'14'!G281+'15'!G281+'16'!G281+'17'!G281+'18'!G281+'19'!G281+'20'!G281</f>
        <v>0</v>
      </c>
      <c r="H270" s="254" t="n">
        <f aca="false">+'1'!H281+'2'!H281+'3'!H281+'4'!H281+'5'!H281+'6'!H281+'7'!H281+'8'!H281+'9'!H281+'10'!H281+'11'!H281+'12'!H281+'13'!H281+'14'!H281+'15'!H281+'16'!H281+'17'!H281+'18'!H281+'19'!H281+'20'!H281</f>
        <v>0</v>
      </c>
      <c r="I270" s="254" t="n">
        <f aca="false">+'1'!I281+'2'!I281+'3'!I281+'4'!I281+'5'!I281+'6'!I281+'7'!I281+'8'!I281+'9'!I281+'10'!I281+'11'!I281+'12'!I281+'13'!I281+'14'!I281+'15'!I281+'16'!I281+'17'!I281+'18'!I281+'19'!I281+'20'!I281</f>
        <v>0</v>
      </c>
      <c r="J270" s="254" t="n">
        <f aca="false">+'1'!J281+'2'!J281+'3'!J281+'4'!J281+'5'!J281+'6'!J281+'7'!J281+'8'!J281+'9'!J281+'10'!J281+'11'!J281+'12'!J281+'13'!J281+'14'!J281+'15'!J281+'16'!J281+'17'!J281+'18'!J281+'19'!J281+'20'!J281</f>
        <v>0</v>
      </c>
      <c r="K270" s="254" t="n">
        <f aca="false">+'1'!K281+'2'!K281+'3'!K281+'4'!K281+'5'!K281+'6'!K281+'7'!K281+'8'!K281+'9'!K281+'10'!K281+'11'!K281+'12'!K281+'13'!K281+'14'!K281+'15'!K281+'16'!K281+'17'!K281+'18'!K281+'19'!K281+'20'!K281</f>
        <v>0</v>
      </c>
    </row>
    <row r="271" s="290" customFormat="true" ht="24.95" hidden="false" customHeight="true" outlineLevel="0" collapsed="false">
      <c r="A271" s="260" t="n">
        <v>5267</v>
      </c>
      <c r="B271" s="293" t="n">
        <v>442200</v>
      </c>
      <c r="C271" s="294" t="s">
        <v>336</v>
      </c>
      <c r="D271" s="254" t="n">
        <f aca="false">+'1'!D282+'2'!D282+'3'!D282+'4'!D282+'5'!D282+'6'!D282+'7'!D282+'8'!D282+'9'!D282+'10'!D282+'11'!D282+'12'!D282+'13'!D282+'14'!D282+'15'!D282+'16'!D282+'17'!D282+'18'!D282+'19'!D282+'20'!D282</f>
        <v>0</v>
      </c>
      <c r="E271" s="255" t="n">
        <f aca="false">SUM(F271:K271)</f>
        <v>0</v>
      </c>
      <c r="F271" s="254" t="n">
        <f aca="false">+'1'!F282+'2'!F282+'3'!F282+'4'!F282+'5'!F282+'6'!F282+'7'!F282+'8'!F282+'9'!F282+'10'!F282+'11'!F282+'12'!F282+'13'!F282+'14'!F282+'15'!F282+'16'!F282+'17'!F282+'18'!F282+'19'!F282+'20'!F282</f>
        <v>0</v>
      </c>
      <c r="G271" s="254" t="n">
        <f aca="false">+'1'!G282+'2'!G282+'3'!G282+'4'!G282+'5'!G282+'6'!G282+'7'!G282+'8'!G282+'9'!G282+'10'!G282+'11'!G282+'12'!G282+'13'!G282+'14'!G282+'15'!G282+'16'!G282+'17'!G282+'18'!G282+'19'!G282+'20'!G282</f>
        <v>0</v>
      </c>
      <c r="H271" s="254" t="n">
        <f aca="false">+'1'!H282+'2'!H282+'3'!H282+'4'!H282+'5'!H282+'6'!H282+'7'!H282+'8'!H282+'9'!H282+'10'!H282+'11'!H282+'12'!H282+'13'!H282+'14'!H282+'15'!H282+'16'!H282+'17'!H282+'18'!H282+'19'!H282+'20'!H282</f>
        <v>0</v>
      </c>
      <c r="I271" s="254" t="n">
        <f aca="false">+'1'!I282+'2'!I282+'3'!I282+'4'!I282+'5'!I282+'6'!I282+'7'!I282+'8'!I282+'9'!I282+'10'!I282+'11'!I282+'12'!I282+'13'!I282+'14'!I282+'15'!I282+'16'!I282+'17'!I282+'18'!I282+'19'!I282+'20'!I282</f>
        <v>0</v>
      </c>
      <c r="J271" s="254" t="n">
        <f aca="false">+'1'!J282+'2'!J282+'3'!J282+'4'!J282+'5'!J282+'6'!J282+'7'!J282+'8'!J282+'9'!J282+'10'!J282+'11'!J282+'12'!J282+'13'!J282+'14'!J282+'15'!J282+'16'!J282+'17'!J282+'18'!J282+'19'!J282+'20'!J282</f>
        <v>0</v>
      </c>
      <c r="K271" s="254" t="n">
        <f aca="false">+'1'!K282+'2'!K282+'3'!K282+'4'!K282+'5'!K282+'6'!K282+'7'!K282+'8'!K282+'9'!K282+'10'!K282+'11'!K282+'12'!K282+'13'!K282+'14'!K282+'15'!K282+'16'!K282+'17'!K282+'18'!K282+'19'!K282+'20'!K282</f>
        <v>0</v>
      </c>
    </row>
    <row r="272" s="290" customFormat="true" ht="24.95" hidden="false" customHeight="true" outlineLevel="0" collapsed="false">
      <c r="A272" s="260" t="n">
        <v>5268</v>
      </c>
      <c r="B272" s="293" t="n">
        <v>442300</v>
      </c>
      <c r="C272" s="294" t="s">
        <v>337</v>
      </c>
      <c r="D272" s="254" t="n">
        <f aca="false">+'1'!D283+'2'!D283+'3'!D283+'4'!D283+'5'!D283+'6'!D283+'7'!D283+'8'!D283+'9'!D283+'10'!D283+'11'!D283+'12'!D283+'13'!D283+'14'!D283+'15'!D283+'16'!D283+'17'!D283+'18'!D283+'19'!D283+'20'!D283</f>
        <v>0</v>
      </c>
      <c r="E272" s="255" t="n">
        <f aca="false">SUM(F272:K272)</f>
        <v>0</v>
      </c>
      <c r="F272" s="254" t="n">
        <f aca="false">+'1'!F283+'2'!F283+'3'!F283+'4'!F283+'5'!F283+'6'!F283+'7'!F283+'8'!F283+'9'!F283+'10'!F283+'11'!F283+'12'!F283+'13'!F283+'14'!F283+'15'!F283+'16'!F283+'17'!F283+'18'!F283+'19'!F283+'20'!F283</f>
        <v>0</v>
      </c>
      <c r="G272" s="254" t="n">
        <f aca="false">+'1'!G283+'2'!G283+'3'!G283+'4'!G283+'5'!G283+'6'!G283+'7'!G283+'8'!G283+'9'!G283+'10'!G283+'11'!G283+'12'!G283+'13'!G283+'14'!G283+'15'!G283+'16'!G283+'17'!G283+'18'!G283+'19'!G283+'20'!G283</f>
        <v>0</v>
      </c>
      <c r="H272" s="254" t="n">
        <f aca="false">+'1'!H283+'2'!H283+'3'!H283+'4'!H283+'5'!H283+'6'!H283+'7'!H283+'8'!H283+'9'!H283+'10'!H283+'11'!H283+'12'!H283+'13'!H283+'14'!H283+'15'!H283+'16'!H283+'17'!H283+'18'!H283+'19'!H283+'20'!H283</f>
        <v>0</v>
      </c>
      <c r="I272" s="254" t="n">
        <f aca="false">+'1'!I283+'2'!I283+'3'!I283+'4'!I283+'5'!I283+'6'!I283+'7'!I283+'8'!I283+'9'!I283+'10'!I283+'11'!I283+'12'!I283+'13'!I283+'14'!I283+'15'!I283+'16'!I283+'17'!I283+'18'!I283+'19'!I283+'20'!I283</f>
        <v>0</v>
      </c>
      <c r="J272" s="254" t="n">
        <f aca="false">+'1'!J283+'2'!J283+'3'!J283+'4'!J283+'5'!J283+'6'!J283+'7'!J283+'8'!J283+'9'!J283+'10'!J283+'11'!J283+'12'!J283+'13'!J283+'14'!J283+'15'!J283+'16'!J283+'17'!J283+'18'!J283+'19'!J283+'20'!J283</f>
        <v>0</v>
      </c>
      <c r="K272" s="254" t="n">
        <f aca="false">+'1'!K283+'2'!K283+'3'!K283+'4'!K283+'5'!K283+'6'!K283+'7'!K283+'8'!K283+'9'!K283+'10'!K283+'11'!K283+'12'!K283+'13'!K283+'14'!K283+'15'!K283+'16'!K283+'17'!K283+'18'!K283+'19'!K283+'20'!K283</f>
        <v>0</v>
      </c>
    </row>
    <row r="273" s="290" customFormat="true" ht="24.95" hidden="false" customHeight="true" outlineLevel="0" collapsed="false">
      <c r="A273" s="260" t="n">
        <v>5269</v>
      </c>
      <c r="B273" s="293" t="n">
        <v>442400</v>
      </c>
      <c r="C273" s="294" t="s">
        <v>338</v>
      </c>
      <c r="D273" s="254" t="n">
        <f aca="false">+'1'!D284+'2'!D284+'3'!D284+'4'!D284+'5'!D284+'6'!D284+'7'!D284+'8'!D284+'9'!D284+'10'!D284+'11'!D284+'12'!D284+'13'!D284+'14'!D284+'15'!D284+'16'!D284+'17'!D284+'18'!D284+'19'!D284+'20'!D284</f>
        <v>0</v>
      </c>
      <c r="E273" s="255" t="n">
        <f aca="false">SUM(F273:K273)</f>
        <v>0</v>
      </c>
      <c r="F273" s="254" t="n">
        <f aca="false">+'1'!F284+'2'!F284+'3'!F284+'4'!F284+'5'!F284+'6'!F284+'7'!F284+'8'!F284+'9'!F284+'10'!F284+'11'!F284+'12'!F284+'13'!F284+'14'!F284+'15'!F284+'16'!F284+'17'!F284+'18'!F284+'19'!F284+'20'!F284</f>
        <v>0</v>
      </c>
      <c r="G273" s="254" t="n">
        <f aca="false">+'1'!G284+'2'!G284+'3'!G284+'4'!G284+'5'!G284+'6'!G284+'7'!G284+'8'!G284+'9'!G284+'10'!G284+'11'!G284+'12'!G284+'13'!G284+'14'!G284+'15'!G284+'16'!G284+'17'!G284+'18'!G284+'19'!G284+'20'!G284</f>
        <v>0</v>
      </c>
      <c r="H273" s="254" t="n">
        <f aca="false">+'1'!H284+'2'!H284+'3'!H284+'4'!H284+'5'!H284+'6'!H284+'7'!H284+'8'!H284+'9'!H284+'10'!H284+'11'!H284+'12'!H284+'13'!H284+'14'!H284+'15'!H284+'16'!H284+'17'!H284+'18'!H284+'19'!H284+'20'!H284</f>
        <v>0</v>
      </c>
      <c r="I273" s="254" t="n">
        <f aca="false">+'1'!I284+'2'!I284+'3'!I284+'4'!I284+'5'!I284+'6'!I284+'7'!I284+'8'!I284+'9'!I284+'10'!I284+'11'!I284+'12'!I284+'13'!I284+'14'!I284+'15'!I284+'16'!I284+'17'!I284+'18'!I284+'19'!I284+'20'!I284</f>
        <v>0</v>
      </c>
      <c r="J273" s="254" t="n">
        <f aca="false">+'1'!J284+'2'!J284+'3'!J284+'4'!J284+'5'!J284+'6'!J284+'7'!J284+'8'!J284+'9'!J284+'10'!J284+'11'!J284+'12'!J284+'13'!J284+'14'!J284+'15'!J284+'16'!J284+'17'!J284+'18'!J284+'19'!J284+'20'!J284</f>
        <v>0</v>
      </c>
      <c r="K273" s="254" t="n">
        <f aca="false">+'1'!K284+'2'!K284+'3'!K284+'4'!K284+'5'!K284+'6'!K284+'7'!K284+'8'!K284+'9'!K284+'10'!K284+'11'!K284+'12'!K284+'13'!K284+'14'!K284+'15'!K284+'16'!K284+'17'!K284+'18'!K284+'19'!K284+'20'!K284</f>
        <v>0</v>
      </c>
    </row>
    <row r="274" s="290" customFormat="true" ht="24.95" hidden="false" customHeight="true" outlineLevel="0" collapsed="false">
      <c r="A274" s="260" t="n">
        <v>5270</v>
      </c>
      <c r="B274" s="293" t="n">
        <v>442500</v>
      </c>
      <c r="C274" s="294" t="s">
        <v>339</v>
      </c>
      <c r="D274" s="254" t="n">
        <f aca="false">+'1'!D285+'2'!D285+'3'!D285+'4'!D285+'5'!D285+'6'!D285+'7'!D285+'8'!D285+'9'!D285+'10'!D285+'11'!D285+'12'!D285+'13'!D285+'14'!D285+'15'!D285+'16'!D285+'17'!D285+'18'!D285+'19'!D285+'20'!D285</f>
        <v>0</v>
      </c>
      <c r="E274" s="255" t="n">
        <f aca="false">SUM(F274:K274)</f>
        <v>0</v>
      </c>
      <c r="F274" s="254" t="n">
        <f aca="false">+'1'!F285+'2'!F285+'3'!F285+'4'!F285+'5'!F285+'6'!F285+'7'!F285+'8'!F285+'9'!F285+'10'!F285+'11'!F285+'12'!F285+'13'!F285+'14'!F285+'15'!F285+'16'!F285+'17'!F285+'18'!F285+'19'!F285+'20'!F285</f>
        <v>0</v>
      </c>
      <c r="G274" s="254" t="n">
        <f aca="false">+'1'!G285+'2'!G285+'3'!G285+'4'!G285+'5'!G285+'6'!G285+'7'!G285+'8'!G285+'9'!G285+'10'!G285+'11'!G285+'12'!G285+'13'!G285+'14'!G285+'15'!G285+'16'!G285+'17'!G285+'18'!G285+'19'!G285+'20'!G285</f>
        <v>0</v>
      </c>
      <c r="H274" s="254" t="n">
        <f aca="false">+'1'!H285+'2'!H285+'3'!H285+'4'!H285+'5'!H285+'6'!H285+'7'!H285+'8'!H285+'9'!H285+'10'!H285+'11'!H285+'12'!H285+'13'!H285+'14'!H285+'15'!H285+'16'!H285+'17'!H285+'18'!H285+'19'!H285+'20'!H285</f>
        <v>0</v>
      </c>
      <c r="I274" s="254" t="n">
        <f aca="false">+'1'!I285+'2'!I285+'3'!I285+'4'!I285+'5'!I285+'6'!I285+'7'!I285+'8'!I285+'9'!I285+'10'!I285+'11'!I285+'12'!I285+'13'!I285+'14'!I285+'15'!I285+'16'!I285+'17'!I285+'18'!I285+'19'!I285+'20'!I285</f>
        <v>0</v>
      </c>
      <c r="J274" s="254" t="n">
        <f aca="false">+'1'!J285+'2'!J285+'3'!J285+'4'!J285+'5'!J285+'6'!J285+'7'!J285+'8'!J285+'9'!J285+'10'!J285+'11'!J285+'12'!J285+'13'!J285+'14'!J285+'15'!J285+'16'!J285+'17'!J285+'18'!J285+'19'!J285+'20'!J285</f>
        <v>0</v>
      </c>
      <c r="K274" s="254" t="n">
        <f aca="false">+'1'!K285+'2'!K285+'3'!K285+'4'!K285+'5'!K285+'6'!K285+'7'!K285+'8'!K285+'9'!K285+'10'!K285+'11'!K285+'12'!K285+'13'!K285+'14'!K285+'15'!K285+'16'!K285+'17'!K285+'18'!K285+'19'!K285+'20'!K285</f>
        <v>0</v>
      </c>
    </row>
    <row r="275" s="290" customFormat="true" ht="24.95" hidden="false" customHeight="true" outlineLevel="0" collapsed="false">
      <c r="A275" s="260" t="n">
        <v>5271</v>
      </c>
      <c r="B275" s="293" t="n">
        <v>442600</v>
      </c>
      <c r="C275" s="294" t="s">
        <v>340</v>
      </c>
      <c r="D275" s="254" t="n">
        <f aca="false">+'1'!D286+'2'!D286+'3'!D286+'4'!D286+'5'!D286+'6'!D286+'7'!D286+'8'!D286+'9'!D286+'10'!D286+'11'!D286+'12'!D286+'13'!D286+'14'!D286+'15'!D286+'16'!D286+'17'!D286+'18'!D286+'19'!D286+'20'!D286</f>
        <v>0</v>
      </c>
      <c r="E275" s="255" t="n">
        <f aca="false">SUM(F275:K275)</f>
        <v>0</v>
      </c>
      <c r="F275" s="254" t="n">
        <f aca="false">+'1'!F286+'2'!F286+'3'!F286+'4'!F286+'5'!F286+'6'!F286+'7'!F286+'8'!F286+'9'!F286+'10'!F286+'11'!F286+'12'!F286+'13'!F286+'14'!F286+'15'!F286+'16'!F286+'17'!F286+'18'!F286+'19'!F286+'20'!F286</f>
        <v>0</v>
      </c>
      <c r="G275" s="254" t="n">
        <f aca="false">+'1'!G286+'2'!G286+'3'!G286+'4'!G286+'5'!G286+'6'!G286+'7'!G286+'8'!G286+'9'!G286+'10'!G286+'11'!G286+'12'!G286+'13'!G286+'14'!G286+'15'!G286+'16'!G286+'17'!G286+'18'!G286+'19'!G286+'20'!G286</f>
        <v>0</v>
      </c>
      <c r="H275" s="254" t="n">
        <f aca="false">+'1'!H286+'2'!H286+'3'!H286+'4'!H286+'5'!H286+'6'!H286+'7'!H286+'8'!H286+'9'!H286+'10'!H286+'11'!H286+'12'!H286+'13'!H286+'14'!H286+'15'!H286+'16'!H286+'17'!H286+'18'!H286+'19'!H286+'20'!H286</f>
        <v>0</v>
      </c>
      <c r="I275" s="254" t="n">
        <f aca="false">+'1'!I286+'2'!I286+'3'!I286+'4'!I286+'5'!I286+'6'!I286+'7'!I286+'8'!I286+'9'!I286+'10'!I286+'11'!I286+'12'!I286+'13'!I286+'14'!I286+'15'!I286+'16'!I286+'17'!I286+'18'!I286+'19'!I286+'20'!I286</f>
        <v>0</v>
      </c>
      <c r="J275" s="254" t="n">
        <f aca="false">+'1'!J286+'2'!J286+'3'!J286+'4'!J286+'5'!J286+'6'!J286+'7'!J286+'8'!J286+'9'!J286+'10'!J286+'11'!J286+'12'!J286+'13'!J286+'14'!J286+'15'!J286+'16'!J286+'17'!J286+'18'!J286+'19'!J286+'20'!J286</f>
        <v>0</v>
      </c>
      <c r="K275" s="254" t="n">
        <f aca="false">+'1'!K286+'2'!K286+'3'!K286+'4'!K286+'5'!K286+'6'!K286+'7'!K286+'8'!K286+'9'!K286+'10'!K286+'11'!K286+'12'!K286+'13'!K286+'14'!K286+'15'!K286+'16'!K286+'17'!K286+'18'!K286+'19'!K286+'20'!K286</f>
        <v>0</v>
      </c>
    </row>
    <row r="276" s="290" customFormat="true" ht="24.95" hidden="false" customHeight="true" outlineLevel="0" collapsed="false">
      <c r="A276" s="245" t="n">
        <v>5272</v>
      </c>
      <c r="B276" s="292" t="n">
        <v>443000</v>
      </c>
      <c r="C276" s="247" t="s">
        <v>341</v>
      </c>
      <c r="D276" s="267" t="n">
        <f aca="false">+D277</f>
        <v>0</v>
      </c>
      <c r="E276" s="267" t="n">
        <f aca="false">+E277</f>
        <v>0</v>
      </c>
      <c r="F276" s="267" t="n">
        <f aca="false">+F277</f>
        <v>0</v>
      </c>
      <c r="G276" s="267" t="n">
        <f aca="false">+G277</f>
        <v>0</v>
      </c>
      <c r="H276" s="267" t="n">
        <f aca="false">+H277</f>
        <v>0</v>
      </c>
      <c r="I276" s="267" t="n">
        <f aca="false">+I277</f>
        <v>0</v>
      </c>
      <c r="J276" s="267" t="n">
        <f aca="false">+J277</f>
        <v>0</v>
      </c>
      <c r="K276" s="268" t="n">
        <f aca="false">+K277</f>
        <v>0</v>
      </c>
    </row>
    <row r="277" s="290" customFormat="true" ht="24.95" hidden="false" customHeight="true" outlineLevel="0" collapsed="false">
      <c r="A277" s="260" t="n">
        <v>5273</v>
      </c>
      <c r="B277" s="293" t="n">
        <v>443100</v>
      </c>
      <c r="C277" s="294" t="s">
        <v>342</v>
      </c>
      <c r="D277" s="254" t="n">
        <f aca="false">+'1'!D288+'2'!D288+'3'!D288+'4'!D288+'5'!D288+'6'!D288+'7'!D288+'8'!D288+'9'!D288+'10'!D288+'11'!D288+'12'!D288+'13'!D288+'14'!D288+'15'!D288+'16'!D288+'17'!D288+'18'!D288+'19'!D288+'20'!D288</f>
        <v>0</v>
      </c>
      <c r="E277" s="255" t="n">
        <f aca="false">SUM(F277:K277)</f>
        <v>0</v>
      </c>
      <c r="F277" s="254" t="n">
        <f aca="false">+'1'!F288+'2'!F288+'3'!F288+'4'!F288+'5'!F288+'6'!F288+'7'!F288+'8'!F288+'9'!F288+'10'!F288+'11'!F288+'12'!F288+'13'!F288+'14'!F288+'15'!F288+'16'!F288+'17'!F288+'18'!F288+'19'!F288+'20'!F288</f>
        <v>0</v>
      </c>
      <c r="G277" s="254" t="n">
        <f aca="false">+'1'!G288+'2'!G288+'3'!G288+'4'!G288+'5'!G288+'6'!G288+'7'!G288+'8'!G288+'9'!G288+'10'!G288+'11'!G288+'12'!G288+'13'!G288+'14'!G288+'15'!G288+'16'!G288+'17'!G288+'18'!G288+'19'!G288+'20'!G288</f>
        <v>0</v>
      </c>
      <c r="H277" s="254" t="n">
        <f aca="false">+'1'!H288+'2'!H288+'3'!H288+'4'!H288+'5'!H288+'6'!H288+'7'!H288+'8'!H288+'9'!H288+'10'!H288+'11'!H288+'12'!H288+'13'!H288+'14'!H288+'15'!H288+'16'!H288+'17'!H288+'18'!H288+'19'!H288+'20'!H288</f>
        <v>0</v>
      </c>
      <c r="I277" s="254" t="n">
        <f aca="false">+'1'!I288+'2'!I288+'3'!I288+'4'!I288+'5'!I288+'6'!I288+'7'!I288+'8'!I288+'9'!I288+'10'!I288+'11'!I288+'12'!I288+'13'!I288+'14'!I288+'15'!I288+'16'!I288+'17'!I288+'18'!I288+'19'!I288+'20'!I288</f>
        <v>0</v>
      </c>
      <c r="J277" s="254" t="n">
        <f aca="false">+'1'!J288+'2'!J288+'3'!J288+'4'!J288+'5'!J288+'6'!J288+'7'!J288+'8'!J288+'9'!J288+'10'!J288+'11'!J288+'12'!J288+'13'!J288+'14'!J288+'15'!J288+'16'!J288+'17'!J288+'18'!J288+'19'!J288+'20'!J288</f>
        <v>0</v>
      </c>
      <c r="K277" s="254" t="n">
        <f aca="false">+'1'!K288+'2'!K288+'3'!K288+'4'!K288+'5'!K288+'6'!K288+'7'!K288+'8'!K288+'9'!K288+'10'!K288+'11'!K288+'12'!K288+'13'!K288+'14'!K288+'15'!K288+'16'!K288+'17'!K288+'18'!K288+'19'!K288+'20'!K288</f>
        <v>0</v>
      </c>
    </row>
    <row r="278" s="290" customFormat="true" ht="24.75" hidden="false" customHeight="true" outlineLevel="0" collapsed="false">
      <c r="A278" s="245" t="n">
        <v>5274</v>
      </c>
      <c r="B278" s="292" t="n">
        <v>444000</v>
      </c>
      <c r="C278" s="247" t="s">
        <v>343</v>
      </c>
      <c r="D278" s="267" t="n">
        <f aca="false">SUM(D279:D281)</f>
        <v>0</v>
      </c>
      <c r="E278" s="267" t="n">
        <f aca="false">SUM(E279:E281)</f>
        <v>0</v>
      </c>
      <c r="F278" s="267" t="n">
        <f aca="false">SUM(F279:F281)</f>
        <v>0</v>
      </c>
      <c r="G278" s="267" t="n">
        <f aca="false">SUM(G279:G281)</f>
        <v>0</v>
      </c>
      <c r="H278" s="267" t="n">
        <f aca="false">SUM(H279:H281)</f>
        <v>0</v>
      </c>
      <c r="I278" s="267" t="n">
        <f aca="false">SUM(I279:I281)</f>
        <v>0</v>
      </c>
      <c r="J278" s="267" t="n">
        <f aca="false">SUM(J279:J281)</f>
        <v>0</v>
      </c>
      <c r="K278" s="268" t="n">
        <f aca="false">SUM(K279:K281)</f>
        <v>0</v>
      </c>
    </row>
    <row r="279" s="290" customFormat="true" ht="24.95" hidden="false" customHeight="true" outlineLevel="0" collapsed="false">
      <c r="A279" s="260" t="n">
        <v>5275</v>
      </c>
      <c r="B279" s="293" t="n">
        <v>444100</v>
      </c>
      <c r="C279" s="294" t="s">
        <v>344</v>
      </c>
      <c r="D279" s="254" t="n">
        <f aca="false">+'1'!D290+'2'!D290+'3'!D290+'4'!D290+'5'!D290+'6'!D290+'7'!D290+'8'!D290+'9'!D290+'10'!D290+'11'!D290+'12'!D290+'13'!D290+'14'!D290+'15'!D290+'16'!D290+'17'!D290+'18'!D290+'19'!D290+'20'!D290</f>
        <v>0</v>
      </c>
      <c r="E279" s="255" t="n">
        <f aca="false">SUM(F279:K279)</f>
        <v>0</v>
      </c>
      <c r="F279" s="254" t="n">
        <f aca="false">+'1'!F290+'2'!F290+'3'!F290+'4'!F290+'5'!F290+'6'!F290+'7'!F290+'8'!F290+'9'!F290+'10'!F290+'11'!F290+'12'!F290+'13'!F290+'14'!F290+'15'!F290+'16'!F290+'17'!F290+'18'!F290+'19'!F290+'20'!F290</f>
        <v>0</v>
      </c>
      <c r="G279" s="254" t="n">
        <f aca="false">+'1'!G290+'2'!G290+'3'!G290+'4'!G290+'5'!G290+'6'!G290+'7'!G290+'8'!G290+'9'!G290+'10'!G290+'11'!G290+'12'!G290+'13'!G290+'14'!G290+'15'!G290+'16'!G290+'17'!G290+'18'!G290+'19'!G290+'20'!G290</f>
        <v>0</v>
      </c>
      <c r="H279" s="254" t="n">
        <f aca="false">+'1'!H290+'2'!H290+'3'!H290+'4'!H290+'5'!H290+'6'!H290+'7'!H290+'8'!H290+'9'!H290+'10'!H290+'11'!H290+'12'!H290+'13'!H290+'14'!H290+'15'!H290+'16'!H290+'17'!H290+'18'!H290+'19'!H290+'20'!H290</f>
        <v>0</v>
      </c>
      <c r="I279" s="254" t="n">
        <f aca="false">+'1'!I290+'2'!I290+'3'!I290+'4'!I290+'5'!I290+'6'!I290+'7'!I290+'8'!I290+'9'!I290+'10'!I290+'11'!I290+'12'!I290+'13'!I290+'14'!I290+'15'!I290+'16'!I290+'17'!I290+'18'!I290+'19'!I290+'20'!I290</f>
        <v>0</v>
      </c>
      <c r="J279" s="254" t="n">
        <f aca="false">+'1'!J290+'2'!J290+'3'!J290+'4'!J290+'5'!J290+'6'!J290+'7'!J290+'8'!J290+'9'!J290+'10'!J290+'11'!J290+'12'!J290+'13'!J290+'14'!J290+'15'!J290+'16'!J290+'17'!J290+'18'!J290+'19'!J290+'20'!J290</f>
        <v>0</v>
      </c>
      <c r="K279" s="254" t="n">
        <f aca="false">+'1'!K290+'2'!K290+'3'!K290+'4'!K290+'5'!K290+'6'!K290+'7'!K290+'8'!K290+'9'!K290+'10'!K290+'11'!K290+'12'!K290+'13'!K290+'14'!K290+'15'!K290+'16'!K290+'17'!K290+'18'!K290+'19'!K290+'20'!K290</f>
        <v>0</v>
      </c>
    </row>
    <row r="280" s="290" customFormat="true" ht="24.95" hidden="false" customHeight="true" outlineLevel="0" collapsed="false">
      <c r="A280" s="260" t="n">
        <v>5276</v>
      </c>
      <c r="B280" s="293" t="n">
        <v>444200</v>
      </c>
      <c r="C280" s="294" t="s">
        <v>345</v>
      </c>
      <c r="D280" s="254" t="n">
        <f aca="false">+'1'!D291+'2'!D291+'3'!D291+'4'!D291+'5'!D291+'6'!D291+'7'!D291+'8'!D291+'9'!D291+'10'!D291+'11'!D291+'12'!D291+'13'!D291+'14'!D291+'15'!D291+'16'!D291+'17'!D291+'18'!D291+'19'!D291+'20'!D291</f>
        <v>0</v>
      </c>
      <c r="E280" s="255" t="n">
        <f aca="false">SUM(F280:K280)</f>
        <v>0</v>
      </c>
      <c r="F280" s="254" t="n">
        <f aca="false">+'1'!F291+'2'!F291+'3'!F291+'4'!F291+'5'!F291+'6'!F291+'7'!F291+'8'!F291+'9'!F291+'10'!F291+'11'!F291+'12'!F291+'13'!F291+'14'!F291+'15'!F291+'16'!F291+'17'!F291+'18'!F291+'19'!F291+'20'!F291</f>
        <v>0</v>
      </c>
      <c r="G280" s="254" t="n">
        <f aca="false">+'1'!G291+'2'!G291+'3'!G291+'4'!G291+'5'!G291+'6'!G291+'7'!G291+'8'!G291+'9'!G291+'10'!G291+'11'!G291+'12'!G291+'13'!G291+'14'!G291+'15'!G291+'16'!G291+'17'!G291+'18'!G291+'19'!G291+'20'!G291</f>
        <v>0</v>
      </c>
      <c r="H280" s="254" t="n">
        <f aca="false">+'1'!H291+'2'!H291+'3'!H291+'4'!H291+'5'!H291+'6'!H291+'7'!H291+'8'!H291+'9'!H291+'10'!H291+'11'!H291+'12'!H291+'13'!H291+'14'!H291+'15'!H291+'16'!H291+'17'!H291+'18'!H291+'19'!H291+'20'!H291</f>
        <v>0</v>
      </c>
      <c r="I280" s="254" t="n">
        <f aca="false">+'1'!I291+'2'!I291+'3'!I291+'4'!I291+'5'!I291+'6'!I291+'7'!I291+'8'!I291+'9'!I291+'10'!I291+'11'!I291+'12'!I291+'13'!I291+'14'!I291+'15'!I291+'16'!I291+'17'!I291+'18'!I291+'19'!I291+'20'!I291</f>
        <v>0</v>
      </c>
      <c r="J280" s="254" t="n">
        <f aca="false">+'1'!J291+'2'!J291+'3'!J291+'4'!J291+'5'!J291+'6'!J291+'7'!J291+'8'!J291+'9'!J291+'10'!J291+'11'!J291+'12'!J291+'13'!J291+'14'!J291+'15'!J291+'16'!J291+'17'!J291+'18'!J291+'19'!J291+'20'!J291</f>
        <v>0</v>
      </c>
      <c r="K280" s="254" t="n">
        <f aca="false">+'1'!K291+'2'!K291+'3'!K291+'4'!K291+'5'!K291+'6'!K291+'7'!K291+'8'!K291+'9'!K291+'10'!K291+'11'!K291+'12'!K291+'13'!K291+'14'!K291+'15'!K291+'16'!K291+'17'!K291+'18'!K291+'19'!K291+'20'!K291</f>
        <v>0</v>
      </c>
    </row>
    <row r="281" s="290" customFormat="true" ht="24.95" hidden="false" customHeight="true" outlineLevel="0" collapsed="false">
      <c r="A281" s="260" t="n">
        <v>5277</v>
      </c>
      <c r="B281" s="293" t="n">
        <v>444300</v>
      </c>
      <c r="C281" s="294" t="s">
        <v>346</v>
      </c>
      <c r="D281" s="254" t="n">
        <f aca="false">+'1'!D292+'2'!D292+'3'!D292+'4'!D292+'5'!D292+'6'!D292+'7'!D292+'8'!D292+'9'!D292+'10'!D292+'11'!D292+'12'!D292+'13'!D292+'14'!D292+'15'!D292+'16'!D292+'17'!D292+'18'!D292+'19'!D292+'20'!D292</f>
        <v>0</v>
      </c>
      <c r="E281" s="255" t="n">
        <f aca="false">SUM(F281:K281)</f>
        <v>0</v>
      </c>
      <c r="F281" s="254" t="n">
        <f aca="false">+'1'!F292+'2'!F292+'3'!F292+'4'!F292+'5'!F292+'6'!F292+'7'!F292+'8'!F292+'9'!F292+'10'!F292+'11'!F292+'12'!F292+'13'!F292+'14'!F292+'15'!F292+'16'!F292+'17'!F292+'18'!F292+'19'!F292+'20'!F292</f>
        <v>0</v>
      </c>
      <c r="G281" s="254" t="n">
        <f aca="false">+'1'!G292+'2'!G292+'3'!G292+'4'!G292+'5'!G292+'6'!G292+'7'!G292+'8'!G292+'9'!G292+'10'!G292+'11'!G292+'12'!G292+'13'!G292+'14'!G292+'15'!G292+'16'!G292+'17'!G292+'18'!G292+'19'!G292+'20'!G292</f>
        <v>0</v>
      </c>
      <c r="H281" s="254" t="n">
        <f aca="false">+'1'!H292+'2'!H292+'3'!H292+'4'!H292+'5'!H292+'6'!H292+'7'!H292+'8'!H292+'9'!H292+'10'!H292+'11'!H292+'12'!H292+'13'!H292+'14'!H292+'15'!H292+'16'!H292+'17'!H292+'18'!H292+'19'!H292+'20'!H292</f>
        <v>0</v>
      </c>
      <c r="I281" s="254" t="n">
        <f aca="false">+'1'!I292+'2'!I292+'3'!I292+'4'!I292+'5'!I292+'6'!I292+'7'!I292+'8'!I292+'9'!I292+'10'!I292+'11'!I292+'12'!I292+'13'!I292+'14'!I292+'15'!I292+'16'!I292+'17'!I292+'18'!I292+'19'!I292+'20'!I292</f>
        <v>0</v>
      </c>
      <c r="J281" s="254" t="n">
        <f aca="false">+'1'!J292+'2'!J292+'3'!J292+'4'!J292+'5'!J292+'6'!J292+'7'!J292+'8'!J292+'9'!J292+'10'!J292+'11'!J292+'12'!J292+'13'!J292+'14'!J292+'15'!J292+'16'!J292+'17'!J292+'18'!J292+'19'!J292+'20'!J292</f>
        <v>0</v>
      </c>
      <c r="K281" s="254" t="n">
        <f aca="false">+'1'!K292+'2'!K292+'3'!K292+'4'!K292+'5'!K292+'6'!K292+'7'!K292+'8'!K292+'9'!K292+'10'!K292+'11'!K292+'12'!K292+'13'!K292+'14'!K292+'15'!K292+'16'!K292+'17'!K292+'18'!K292+'19'!K292+'20'!K292</f>
        <v>0</v>
      </c>
    </row>
    <row r="282" s="290" customFormat="true" ht="24.95" hidden="false" customHeight="true" outlineLevel="0" collapsed="false">
      <c r="A282" s="297" t="n">
        <v>5278</v>
      </c>
      <c r="B282" s="291" t="n">
        <v>450000</v>
      </c>
      <c r="C282" s="243" t="s">
        <v>347</v>
      </c>
      <c r="D282" s="265" t="n">
        <f aca="false">+D283+D286+D289+D292</f>
        <v>0</v>
      </c>
      <c r="E282" s="265" t="n">
        <f aca="false">+E283+E286+E289+E292</f>
        <v>0</v>
      </c>
      <c r="F282" s="265" t="n">
        <f aca="false">+F283+F286+F289+F292</f>
        <v>0</v>
      </c>
      <c r="G282" s="265" t="n">
        <f aca="false">+G283+G286+G289+G292</f>
        <v>0</v>
      </c>
      <c r="H282" s="265" t="n">
        <f aca="false">+H283+H286+H289+H292</f>
        <v>0</v>
      </c>
      <c r="I282" s="265" t="n">
        <f aca="false">+I283+I286+I289+I292</f>
        <v>0</v>
      </c>
      <c r="J282" s="265" t="n">
        <f aca="false">+J283+J286+J289+J292</f>
        <v>0</v>
      </c>
      <c r="K282" s="266" t="n">
        <f aca="false">+K283+K286+K289+K292</f>
        <v>0</v>
      </c>
    </row>
    <row r="283" s="290" customFormat="true" ht="24.95" hidden="false" customHeight="true" outlineLevel="0" collapsed="false">
      <c r="A283" s="298" t="n">
        <v>5279</v>
      </c>
      <c r="B283" s="292" t="n">
        <v>451000</v>
      </c>
      <c r="C283" s="247" t="s">
        <v>348</v>
      </c>
      <c r="D283" s="248" t="n">
        <f aca="false">SUM(D284:D285)</f>
        <v>0</v>
      </c>
      <c r="E283" s="248" t="n">
        <f aca="false">SUM(E284:E285)</f>
        <v>0</v>
      </c>
      <c r="F283" s="248" t="n">
        <f aca="false">SUM(F284:F285)</f>
        <v>0</v>
      </c>
      <c r="G283" s="248" t="n">
        <f aca="false">SUM(G284:G285)</f>
        <v>0</v>
      </c>
      <c r="H283" s="248" t="n">
        <f aca="false">SUM(H284:H285)</f>
        <v>0</v>
      </c>
      <c r="I283" s="248" t="n">
        <f aca="false">SUM(I284:I285)</f>
        <v>0</v>
      </c>
      <c r="J283" s="248" t="n">
        <f aca="false">SUM(J284:J285)</f>
        <v>0</v>
      </c>
      <c r="K283" s="249" t="n">
        <f aca="false">SUM(K284:K285)</f>
        <v>0</v>
      </c>
    </row>
    <row r="284" s="290" customFormat="true" ht="24.95" hidden="false" customHeight="true" outlineLevel="0" collapsed="false">
      <c r="A284" s="260" t="n">
        <v>5280</v>
      </c>
      <c r="B284" s="293" t="n">
        <v>451100</v>
      </c>
      <c r="C284" s="294" t="s">
        <v>349</v>
      </c>
      <c r="D284" s="254" t="n">
        <f aca="false">+'1'!D295+'2'!D295+'3'!D295+'4'!D295+'5'!D295+'6'!D295+'7'!D295+'8'!D295+'9'!D295+'10'!D295+'11'!D295+'12'!D295+'13'!D295+'14'!D295+'15'!D295+'16'!D295+'17'!D295+'18'!D295+'19'!D295+'20'!D295</f>
        <v>0</v>
      </c>
      <c r="E284" s="255" t="n">
        <f aca="false">SUM(F284:K284)</f>
        <v>0</v>
      </c>
      <c r="F284" s="254" t="n">
        <f aca="false">+'1'!F295+'2'!F295+'3'!F295+'4'!F295+'5'!F295+'6'!F295+'7'!F295+'8'!F295+'9'!F295+'10'!F295+'11'!F295+'12'!F295+'13'!F295+'14'!F295+'15'!F295+'16'!F295+'17'!F295+'18'!F295+'19'!F295+'20'!F295</f>
        <v>0</v>
      </c>
      <c r="G284" s="254" t="n">
        <f aca="false">+'1'!G295+'2'!G295+'3'!G295+'4'!G295+'5'!G295+'6'!G295+'7'!G295+'8'!G295+'9'!G295+'10'!G295+'11'!G295+'12'!G295+'13'!G295+'14'!G295+'15'!G295+'16'!G295+'17'!G295+'18'!G295+'19'!G295+'20'!G295</f>
        <v>0</v>
      </c>
      <c r="H284" s="254" t="n">
        <f aca="false">+'1'!H295+'2'!H295+'3'!H295+'4'!H295+'5'!H295+'6'!H295+'7'!H295+'8'!H295+'9'!H295+'10'!H295+'11'!H295+'12'!H295+'13'!H295+'14'!H295+'15'!H295+'16'!H295+'17'!H295+'18'!H295+'19'!H295+'20'!H295</f>
        <v>0</v>
      </c>
      <c r="I284" s="254" t="n">
        <f aca="false">+'1'!I295+'2'!I295+'3'!I295+'4'!I295+'5'!I295+'6'!I295+'7'!I295+'8'!I295+'9'!I295+'10'!I295+'11'!I295+'12'!I295+'13'!I295+'14'!I295+'15'!I295+'16'!I295+'17'!I295+'18'!I295+'19'!I295+'20'!I295</f>
        <v>0</v>
      </c>
      <c r="J284" s="254" t="n">
        <f aca="false">+'1'!J295+'2'!J295+'3'!J295+'4'!J295+'5'!J295+'6'!J295+'7'!J295+'8'!J295+'9'!J295+'10'!J295+'11'!J295+'12'!J295+'13'!J295+'14'!J295+'15'!J295+'16'!J295+'17'!J295+'18'!J295+'19'!J295+'20'!J295</f>
        <v>0</v>
      </c>
      <c r="K284" s="254" t="n">
        <f aca="false">+'1'!K295+'2'!K295+'3'!K295+'4'!K295+'5'!K295+'6'!K295+'7'!K295+'8'!K295+'9'!K295+'10'!K295+'11'!K295+'12'!K295+'13'!K295+'14'!K295+'15'!K295+'16'!K295+'17'!K295+'18'!K295+'19'!K295+'20'!K295</f>
        <v>0</v>
      </c>
    </row>
    <row r="285" s="290" customFormat="true" ht="24.95" hidden="false" customHeight="true" outlineLevel="0" collapsed="false">
      <c r="A285" s="260" t="n">
        <v>5281</v>
      </c>
      <c r="B285" s="293" t="n">
        <v>451200</v>
      </c>
      <c r="C285" s="294" t="s">
        <v>350</v>
      </c>
      <c r="D285" s="254" t="n">
        <f aca="false">+'1'!D296+'2'!D296+'3'!D296+'4'!D296+'5'!D296+'6'!D296+'7'!D296+'8'!D296+'9'!D296+'10'!D296+'11'!D296+'12'!D296+'13'!D296+'14'!D296+'15'!D296+'16'!D296+'17'!D296+'18'!D296+'19'!D296+'20'!D296</f>
        <v>0</v>
      </c>
      <c r="E285" s="255" t="n">
        <f aca="false">SUM(F285:K285)</f>
        <v>0</v>
      </c>
      <c r="F285" s="254" t="n">
        <f aca="false">+'1'!F296+'2'!F296+'3'!F296+'4'!F296+'5'!F296+'6'!F296+'7'!F296+'8'!F296+'9'!F296+'10'!F296+'11'!F296+'12'!F296+'13'!F296+'14'!F296+'15'!F296+'16'!F296+'17'!F296+'18'!F296+'19'!F296+'20'!F296</f>
        <v>0</v>
      </c>
      <c r="G285" s="254" t="n">
        <f aca="false">+'1'!G296+'2'!G296+'3'!G296+'4'!G296+'5'!G296+'6'!G296+'7'!G296+'8'!G296+'9'!G296+'10'!G296+'11'!G296+'12'!G296+'13'!G296+'14'!G296+'15'!G296+'16'!G296+'17'!G296+'18'!G296+'19'!G296+'20'!G296</f>
        <v>0</v>
      </c>
      <c r="H285" s="254" t="n">
        <f aca="false">+'1'!H296+'2'!H296+'3'!H296+'4'!H296+'5'!H296+'6'!H296+'7'!H296+'8'!H296+'9'!H296+'10'!H296+'11'!H296+'12'!H296+'13'!H296+'14'!H296+'15'!H296+'16'!H296+'17'!H296+'18'!H296+'19'!H296+'20'!H296</f>
        <v>0</v>
      </c>
      <c r="I285" s="254" t="n">
        <f aca="false">+'1'!I296+'2'!I296+'3'!I296+'4'!I296+'5'!I296+'6'!I296+'7'!I296+'8'!I296+'9'!I296+'10'!I296+'11'!I296+'12'!I296+'13'!I296+'14'!I296+'15'!I296+'16'!I296+'17'!I296+'18'!I296+'19'!I296+'20'!I296</f>
        <v>0</v>
      </c>
      <c r="J285" s="254" t="n">
        <f aca="false">+'1'!J296+'2'!J296+'3'!J296+'4'!J296+'5'!J296+'6'!J296+'7'!J296+'8'!J296+'9'!J296+'10'!J296+'11'!J296+'12'!J296+'13'!J296+'14'!J296+'15'!J296+'16'!J296+'17'!J296+'18'!J296+'19'!J296+'20'!J296</f>
        <v>0</v>
      </c>
      <c r="K285" s="254" t="n">
        <f aca="false">+'1'!K296+'2'!K296+'3'!K296+'4'!K296+'5'!K296+'6'!K296+'7'!K296+'8'!K296+'9'!K296+'10'!K296+'11'!K296+'12'!K296+'13'!K296+'14'!K296+'15'!K296+'16'!K296+'17'!K296+'18'!K296+'19'!K296+'20'!K296</f>
        <v>0</v>
      </c>
    </row>
    <row r="286" s="290" customFormat="true" ht="24.95" hidden="false" customHeight="true" outlineLevel="0" collapsed="false">
      <c r="A286" s="245" t="n">
        <v>5282</v>
      </c>
      <c r="B286" s="292" t="n">
        <v>452000</v>
      </c>
      <c r="C286" s="247" t="s">
        <v>351</v>
      </c>
      <c r="D286" s="267" t="n">
        <f aca="false">SUM(D287:D288)</f>
        <v>0</v>
      </c>
      <c r="E286" s="267" t="n">
        <f aca="false">SUM(E287:E288)</f>
        <v>0</v>
      </c>
      <c r="F286" s="267" t="n">
        <f aca="false">SUM(F287:F288)</f>
        <v>0</v>
      </c>
      <c r="G286" s="267" t="n">
        <f aca="false">SUM(G287:G288)</f>
        <v>0</v>
      </c>
      <c r="H286" s="267" t="n">
        <f aca="false">SUM(H287:H288)</f>
        <v>0</v>
      </c>
      <c r="I286" s="267" t="n">
        <f aca="false">SUM(I287:I288)</f>
        <v>0</v>
      </c>
      <c r="J286" s="267" t="n">
        <f aca="false">SUM(J287:J288)</f>
        <v>0</v>
      </c>
      <c r="K286" s="268" t="n">
        <f aca="false">SUM(K287:K288)</f>
        <v>0</v>
      </c>
    </row>
    <row r="287" s="290" customFormat="true" ht="24.95" hidden="false" customHeight="true" outlineLevel="0" collapsed="false">
      <c r="A287" s="260" t="n">
        <v>5283</v>
      </c>
      <c r="B287" s="293" t="n">
        <v>452100</v>
      </c>
      <c r="C287" s="294" t="s">
        <v>352</v>
      </c>
      <c r="D287" s="254" t="n">
        <f aca="false">+'1'!D298+'2'!D298+'3'!D298+'4'!D298+'5'!D298+'6'!D298+'7'!D298+'8'!D298+'9'!D298+'10'!D298+'11'!D298+'12'!D298+'13'!D298+'14'!D298+'15'!D298+'16'!D298+'17'!D298+'18'!D298+'19'!D298+'20'!D298</f>
        <v>0</v>
      </c>
      <c r="E287" s="255" t="n">
        <f aca="false">SUM(F287:K287)</f>
        <v>0</v>
      </c>
      <c r="F287" s="254" t="n">
        <f aca="false">+'1'!F298+'2'!F298+'3'!F298+'4'!F298+'5'!F298+'6'!F298+'7'!F298+'8'!F298+'9'!F298+'10'!F298+'11'!F298+'12'!F298+'13'!F298+'14'!F298+'15'!F298+'16'!F298+'17'!F298+'18'!F298+'19'!F298+'20'!F298</f>
        <v>0</v>
      </c>
      <c r="G287" s="254" t="n">
        <f aca="false">+'1'!G298+'2'!G298+'3'!G298+'4'!G298+'5'!G298+'6'!G298+'7'!G298+'8'!G298+'9'!G298+'10'!G298+'11'!G298+'12'!G298+'13'!G298+'14'!G298+'15'!G298+'16'!G298+'17'!G298+'18'!G298+'19'!G298+'20'!G298</f>
        <v>0</v>
      </c>
      <c r="H287" s="254" t="n">
        <f aca="false">+'1'!H298+'2'!H298+'3'!H298+'4'!H298+'5'!H298+'6'!H298+'7'!H298+'8'!H298+'9'!H298+'10'!H298+'11'!H298+'12'!H298+'13'!H298+'14'!H298+'15'!H298+'16'!H298+'17'!H298+'18'!H298+'19'!H298+'20'!H298</f>
        <v>0</v>
      </c>
      <c r="I287" s="254" t="n">
        <f aca="false">+'1'!I298+'2'!I298+'3'!I298+'4'!I298+'5'!I298+'6'!I298+'7'!I298+'8'!I298+'9'!I298+'10'!I298+'11'!I298+'12'!I298+'13'!I298+'14'!I298+'15'!I298+'16'!I298+'17'!I298+'18'!I298+'19'!I298+'20'!I298</f>
        <v>0</v>
      </c>
      <c r="J287" s="254" t="n">
        <f aca="false">+'1'!J298+'2'!J298+'3'!J298+'4'!J298+'5'!J298+'6'!J298+'7'!J298+'8'!J298+'9'!J298+'10'!J298+'11'!J298+'12'!J298+'13'!J298+'14'!J298+'15'!J298+'16'!J298+'17'!J298+'18'!J298+'19'!J298+'20'!J298</f>
        <v>0</v>
      </c>
      <c r="K287" s="254" t="n">
        <f aca="false">+'1'!K298+'2'!K298+'3'!K298+'4'!K298+'5'!K298+'6'!K298+'7'!K298+'8'!K298+'9'!K298+'10'!K298+'11'!K298+'12'!K298+'13'!K298+'14'!K298+'15'!K298+'16'!K298+'17'!K298+'18'!K298+'19'!K298+'20'!K298</f>
        <v>0</v>
      </c>
    </row>
    <row r="288" s="290" customFormat="true" ht="24.95" hidden="false" customHeight="true" outlineLevel="0" collapsed="false">
      <c r="A288" s="260" t="n">
        <v>5284</v>
      </c>
      <c r="B288" s="293" t="n">
        <v>452200</v>
      </c>
      <c r="C288" s="294" t="s">
        <v>353</v>
      </c>
      <c r="D288" s="254" t="n">
        <f aca="false">+'1'!D299+'2'!D299+'3'!D299+'4'!D299+'5'!D299+'6'!D299+'7'!D299+'8'!D299+'9'!D299+'10'!D299+'11'!D299+'12'!D299+'13'!D299+'14'!D299+'15'!D299+'16'!D299+'17'!D299+'18'!D299+'19'!D299+'20'!D299</f>
        <v>0</v>
      </c>
      <c r="E288" s="255" t="n">
        <f aca="false">SUM(F288:K288)</f>
        <v>0</v>
      </c>
      <c r="F288" s="254" t="n">
        <f aca="false">+'1'!F299+'2'!F299+'3'!F299+'4'!F299+'5'!F299+'6'!F299+'7'!F299+'8'!F299+'9'!F299+'10'!F299+'11'!F299+'12'!F299+'13'!F299+'14'!F299+'15'!F299+'16'!F299+'17'!F299+'18'!F299+'19'!F299+'20'!F299</f>
        <v>0</v>
      </c>
      <c r="G288" s="254" t="n">
        <f aca="false">+'1'!G299+'2'!G299+'3'!G299+'4'!G299+'5'!G299+'6'!G299+'7'!G299+'8'!G299+'9'!G299+'10'!G299+'11'!G299+'12'!G299+'13'!G299+'14'!G299+'15'!G299+'16'!G299+'17'!G299+'18'!G299+'19'!G299+'20'!G299</f>
        <v>0</v>
      </c>
      <c r="H288" s="254" t="n">
        <f aca="false">+'1'!H299+'2'!H299+'3'!H299+'4'!H299+'5'!H299+'6'!H299+'7'!H299+'8'!H299+'9'!H299+'10'!H299+'11'!H299+'12'!H299+'13'!H299+'14'!H299+'15'!H299+'16'!H299+'17'!H299+'18'!H299+'19'!H299+'20'!H299</f>
        <v>0</v>
      </c>
      <c r="I288" s="254" t="n">
        <f aca="false">+'1'!I299+'2'!I299+'3'!I299+'4'!I299+'5'!I299+'6'!I299+'7'!I299+'8'!I299+'9'!I299+'10'!I299+'11'!I299+'12'!I299+'13'!I299+'14'!I299+'15'!I299+'16'!I299+'17'!I299+'18'!I299+'19'!I299+'20'!I299</f>
        <v>0</v>
      </c>
      <c r="J288" s="254" t="n">
        <f aca="false">+'1'!J299+'2'!J299+'3'!J299+'4'!J299+'5'!J299+'6'!J299+'7'!J299+'8'!J299+'9'!J299+'10'!J299+'11'!J299+'12'!J299+'13'!J299+'14'!J299+'15'!J299+'16'!J299+'17'!J299+'18'!J299+'19'!J299+'20'!J299</f>
        <v>0</v>
      </c>
      <c r="K288" s="254" t="n">
        <f aca="false">+'1'!K299+'2'!K299+'3'!K299+'4'!K299+'5'!K299+'6'!K299+'7'!K299+'8'!K299+'9'!K299+'10'!K299+'11'!K299+'12'!K299+'13'!K299+'14'!K299+'15'!K299+'16'!K299+'17'!K299+'18'!K299+'19'!K299+'20'!K299</f>
        <v>0</v>
      </c>
    </row>
    <row r="289" s="290" customFormat="true" ht="24.95" hidden="false" customHeight="true" outlineLevel="0" collapsed="false">
      <c r="A289" s="245" t="n">
        <v>5285</v>
      </c>
      <c r="B289" s="292" t="n">
        <v>453000</v>
      </c>
      <c r="C289" s="247" t="s">
        <v>354</v>
      </c>
      <c r="D289" s="248" t="n">
        <f aca="false">SUM(D290:D291)</f>
        <v>0</v>
      </c>
      <c r="E289" s="248" t="n">
        <f aca="false">SUM(E290:E291)</f>
        <v>0</v>
      </c>
      <c r="F289" s="248" t="n">
        <f aca="false">SUM(F290:F291)</f>
        <v>0</v>
      </c>
      <c r="G289" s="248" t="n">
        <f aca="false">SUM(G290:G291)</f>
        <v>0</v>
      </c>
      <c r="H289" s="248" t="n">
        <f aca="false">SUM(H290:H291)</f>
        <v>0</v>
      </c>
      <c r="I289" s="248" t="n">
        <f aca="false">SUM(I290:I291)</f>
        <v>0</v>
      </c>
      <c r="J289" s="248" t="n">
        <f aca="false">SUM(J290:J291)</f>
        <v>0</v>
      </c>
      <c r="K289" s="249" t="n">
        <f aca="false">SUM(K290:K291)</f>
        <v>0</v>
      </c>
    </row>
    <row r="290" s="290" customFormat="true" ht="24.95" hidden="false" customHeight="true" outlineLevel="0" collapsed="false">
      <c r="A290" s="260" t="n">
        <v>5286</v>
      </c>
      <c r="B290" s="293" t="n">
        <v>453100</v>
      </c>
      <c r="C290" s="294" t="s">
        <v>355</v>
      </c>
      <c r="D290" s="254" t="n">
        <f aca="false">+'1'!D301+'2'!D301+'3'!D301+'4'!D301+'5'!D301+'6'!D301+'7'!D301+'8'!D301+'9'!D301+'10'!D301+'11'!D301+'12'!D301+'13'!D301+'14'!D301+'15'!D301+'16'!D301+'17'!D301+'18'!D301+'19'!D301+'20'!D301</f>
        <v>0</v>
      </c>
      <c r="E290" s="255" t="n">
        <f aca="false">SUM(F290:K290)</f>
        <v>0</v>
      </c>
      <c r="F290" s="254" t="n">
        <f aca="false">+'1'!F301+'2'!F301+'3'!F301+'4'!F301+'5'!F301+'6'!F301+'7'!F301+'8'!F301+'9'!F301+'10'!F301+'11'!F301+'12'!F301+'13'!F301+'14'!F301+'15'!F301+'16'!F301+'17'!F301+'18'!F301+'19'!F301+'20'!F301</f>
        <v>0</v>
      </c>
      <c r="G290" s="254" t="n">
        <f aca="false">+'1'!G301+'2'!G301+'3'!G301+'4'!G301+'5'!G301+'6'!G301+'7'!G301+'8'!G301+'9'!G301+'10'!G301+'11'!G301+'12'!G301+'13'!G301+'14'!G301+'15'!G301+'16'!G301+'17'!G301+'18'!G301+'19'!G301+'20'!G301</f>
        <v>0</v>
      </c>
      <c r="H290" s="254" t="n">
        <f aca="false">+'1'!H301+'2'!H301+'3'!H301+'4'!H301+'5'!H301+'6'!H301+'7'!H301+'8'!H301+'9'!H301+'10'!H301+'11'!H301+'12'!H301+'13'!H301+'14'!H301+'15'!H301+'16'!H301+'17'!H301+'18'!H301+'19'!H301+'20'!H301</f>
        <v>0</v>
      </c>
      <c r="I290" s="254" t="n">
        <f aca="false">+'1'!I301+'2'!I301+'3'!I301+'4'!I301+'5'!I301+'6'!I301+'7'!I301+'8'!I301+'9'!I301+'10'!I301+'11'!I301+'12'!I301+'13'!I301+'14'!I301+'15'!I301+'16'!I301+'17'!I301+'18'!I301+'19'!I301+'20'!I301</f>
        <v>0</v>
      </c>
      <c r="J290" s="254" t="n">
        <f aca="false">+'1'!J301+'2'!J301+'3'!J301+'4'!J301+'5'!J301+'6'!J301+'7'!J301+'8'!J301+'9'!J301+'10'!J301+'11'!J301+'12'!J301+'13'!J301+'14'!J301+'15'!J301+'16'!J301+'17'!J301+'18'!J301+'19'!J301+'20'!J301</f>
        <v>0</v>
      </c>
      <c r="K290" s="254" t="n">
        <f aca="false">+'1'!K301+'2'!K301+'3'!K301+'4'!K301+'5'!K301+'6'!K301+'7'!K301+'8'!K301+'9'!K301+'10'!K301+'11'!K301+'12'!K301+'13'!K301+'14'!K301+'15'!K301+'16'!K301+'17'!K301+'18'!K301+'19'!K301+'20'!K301</f>
        <v>0</v>
      </c>
    </row>
    <row r="291" s="290" customFormat="true" ht="24.95" hidden="false" customHeight="true" outlineLevel="0" collapsed="false">
      <c r="A291" s="260" t="n">
        <v>5287</v>
      </c>
      <c r="B291" s="293" t="n">
        <v>453200</v>
      </c>
      <c r="C291" s="294" t="s">
        <v>356</v>
      </c>
      <c r="D291" s="254" t="n">
        <f aca="false">+'1'!D302+'2'!D302+'3'!D302+'4'!D302+'5'!D302+'6'!D302+'7'!D302+'8'!D302+'9'!D302+'10'!D302+'11'!D302+'12'!D302+'13'!D302+'14'!D302+'15'!D302+'16'!D302+'17'!D302+'18'!D302+'19'!D302+'20'!D302</f>
        <v>0</v>
      </c>
      <c r="E291" s="255" t="n">
        <f aca="false">SUM(F291:K291)</f>
        <v>0</v>
      </c>
      <c r="F291" s="254" t="n">
        <f aca="false">+'1'!F302+'2'!F302+'3'!F302+'4'!F302+'5'!F302+'6'!F302+'7'!F302+'8'!F302+'9'!F302+'10'!F302+'11'!F302+'12'!F302+'13'!F302+'14'!F302+'15'!F302+'16'!F302+'17'!F302+'18'!F302+'19'!F302+'20'!F302</f>
        <v>0</v>
      </c>
      <c r="G291" s="254" t="n">
        <f aca="false">+'1'!G302+'2'!G302+'3'!G302+'4'!G302+'5'!G302+'6'!G302+'7'!G302+'8'!G302+'9'!G302+'10'!G302+'11'!G302+'12'!G302+'13'!G302+'14'!G302+'15'!G302+'16'!G302+'17'!G302+'18'!G302+'19'!G302+'20'!G302</f>
        <v>0</v>
      </c>
      <c r="H291" s="254" t="n">
        <f aca="false">+'1'!H302+'2'!H302+'3'!H302+'4'!H302+'5'!H302+'6'!H302+'7'!H302+'8'!H302+'9'!H302+'10'!H302+'11'!H302+'12'!H302+'13'!H302+'14'!H302+'15'!H302+'16'!H302+'17'!H302+'18'!H302+'19'!H302+'20'!H302</f>
        <v>0</v>
      </c>
      <c r="I291" s="254" t="n">
        <f aca="false">+'1'!I302+'2'!I302+'3'!I302+'4'!I302+'5'!I302+'6'!I302+'7'!I302+'8'!I302+'9'!I302+'10'!I302+'11'!I302+'12'!I302+'13'!I302+'14'!I302+'15'!I302+'16'!I302+'17'!I302+'18'!I302+'19'!I302+'20'!I302</f>
        <v>0</v>
      </c>
      <c r="J291" s="254" t="n">
        <f aca="false">+'1'!J302+'2'!J302+'3'!J302+'4'!J302+'5'!J302+'6'!J302+'7'!J302+'8'!J302+'9'!J302+'10'!J302+'11'!J302+'12'!J302+'13'!J302+'14'!J302+'15'!J302+'16'!J302+'17'!J302+'18'!J302+'19'!J302+'20'!J302</f>
        <v>0</v>
      </c>
      <c r="K291" s="254" t="n">
        <f aca="false">+'1'!K302+'2'!K302+'3'!K302+'4'!K302+'5'!K302+'6'!K302+'7'!K302+'8'!K302+'9'!K302+'10'!K302+'11'!K302+'12'!K302+'13'!K302+'14'!K302+'15'!K302+'16'!K302+'17'!K302+'18'!K302+'19'!K302+'20'!K302</f>
        <v>0</v>
      </c>
    </row>
    <row r="292" s="290" customFormat="true" ht="24.95" hidden="false" customHeight="true" outlineLevel="0" collapsed="false">
      <c r="A292" s="298" t="n">
        <v>5288</v>
      </c>
      <c r="B292" s="292" t="n">
        <v>454000</v>
      </c>
      <c r="C292" s="247" t="s">
        <v>357</v>
      </c>
      <c r="D292" s="267" t="n">
        <f aca="false">SUM(D293:D294)</f>
        <v>0</v>
      </c>
      <c r="E292" s="267" t="n">
        <f aca="false">SUM(E293:E294)</f>
        <v>0</v>
      </c>
      <c r="F292" s="267" t="n">
        <f aca="false">SUM(F293:F294)</f>
        <v>0</v>
      </c>
      <c r="G292" s="267" t="n">
        <f aca="false">SUM(G293:G294)</f>
        <v>0</v>
      </c>
      <c r="H292" s="267" t="n">
        <f aca="false">SUM(H293:H294)</f>
        <v>0</v>
      </c>
      <c r="I292" s="267" t="n">
        <f aca="false">SUM(I293:I294)</f>
        <v>0</v>
      </c>
      <c r="J292" s="267" t="n">
        <f aca="false">SUM(J293:J294)</f>
        <v>0</v>
      </c>
      <c r="K292" s="268" t="n">
        <f aca="false">SUM(K293:K294)</f>
        <v>0</v>
      </c>
    </row>
    <row r="293" s="290" customFormat="true" ht="42.75" hidden="false" customHeight="true" outlineLevel="0" collapsed="false">
      <c r="A293" s="260" t="n">
        <v>5289</v>
      </c>
      <c r="B293" s="293" t="n">
        <v>454100</v>
      </c>
      <c r="C293" s="294" t="s">
        <v>358</v>
      </c>
      <c r="D293" s="254" t="n">
        <f aca="false">+'1'!D304+'2'!D304+'3'!D304+'4'!D304+'5'!D304+'6'!D304+'7'!D304+'8'!D304+'9'!D304+'10'!D304+'11'!D304+'12'!D304+'13'!D304+'14'!D304+'15'!D304+'16'!D304+'17'!D304+'18'!D304+'19'!D304+'20'!D304</f>
        <v>0</v>
      </c>
      <c r="E293" s="255" t="n">
        <f aca="false">SUM(F293:K293)</f>
        <v>0</v>
      </c>
      <c r="F293" s="254" t="n">
        <f aca="false">+'1'!F304+'2'!F304+'3'!F304+'4'!F304+'5'!F304+'6'!F304+'7'!F304+'8'!F304+'9'!F304+'10'!F304+'11'!F304+'12'!F304+'13'!F304+'14'!F304+'15'!F304+'16'!F304+'17'!F304+'18'!F304+'19'!F304+'20'!F304</f>
        <v>0</v>
      </c>
      <c r="G293" s="254" t="n">
        <f aca="false">+'1'!G304+'2'!G304+'3'!G304+'4'!G304+'5'!G304+'6'!G304+'7'!G304+'8'!G304+'9'!G304+'10'!G304+'11'!G304+'12'!G304+'13'!G304+'14'!G304+'15'!G304+'16'!G304+'17'!G304+'18'!G304+'19'!G304+'20'!G304</f>
        <v>0</v>
      </c>
      <c r="H293" s="254" t="n">
        <f aca="false">+'1'!H304+'2'!H304+'3'!H304+'4'!H304+'5'!H304+'6'!H304+'7'!H304+'8'!H304+'9'!H304+'10'!H304+'11'!H304+'12'!H304+'13'!H304+'14'!H304+'15'!H304+'16'!H304+'17'!H304+'18'!H304+'19'!H304+'20'!H304</f>
        <v>0</v>
      </c>
      <c r="I293" s="254" t="n">
        <f aca="false">+'1'!I304+'2'!I304+'3'!I304+'4'!I304+'5'!I304+'6'!I304+'7'!I304+'8'!I304+'9'!I304+'10'!I304+'11'!I304+'12'!I304+'13'!I304+'14'!I304+'15'!I304+'16'!I304+'17'!I304+'18'!I304+'19'!I304+'20'!I304</f>
        <v>0</v>
      </c>
      <c r="J293" s="254" t="n">
        <f aca="false">+'1'!J304+'2'!J304+'3'!J304+'4'!J304+'5'!J304+'6'!J304+'7'!J304+'8'!J304+'9'!J304+'10'!J304+'11'!J304+'12'!J304+'13'!J304+'14'!J304+'15'!J304+'16'!J304+'17'!J304+'18'!J304+'19'!J304+'20'!J304</f>
        <v>0</v>
      </c>
      <c r="K293" s="254" t="n">
        <f aca="false">+'1'!K304+'2'!K304+'3'!K304+'4'!K304+'5'!K304+'6'!K304+'7'!K304+'8'!K304+'9'!K304+'10'!K304+'11'!K304+'12'!K304+'13'!K304+'14'!K304+'15'!K304+'16'!K304+'17'!K304+'18'!K304+'19'!K304+'20'!K304</f>
        <v>0</v>
      </c>
    </row>
    <row r="294" s="290" customFormat="true" ht="24.95" hidden="false" customHeight="true" outlineLevel="0" collapsed="false">
      <c r="A294" s="260" t="n">
        <v>5290</v>
      </c>
      <c r="B294" s="293" t="n">
        <v>454200</v>
      </c>
      <c r="C294" s="294" t="s">
        <v>359</v>
      </c>
      <c r="D294" s="254" t="n">
        <f aca="false">+'1'!D305+'2'!D305+'3'!D305+'4'!D305+'5'!D305+'6'!D305+'7'!D305+'8'!D305+'9'!D305+'10'!D305+'11'!D305+'12'!D305+'13'!D305+'14'!D305+'15'!D305+'16'!D305+'17'!D305+'18'!D305+'19'!D305+'20'!D305</f>
        <v>0</v>
      </c>
      <c r="E294" s="255" t="n">
        <f aca="false">SUM(F294:K294)</f>
        <v>0</v>
      </c>
      <c r="F294" s="254" t="n">
        <f aca="false">+'1'!F305+'2'!F305+'3'!F305+'4'!F305+'5'!F305+'6'!F305+'7'!F305+'8'!F305+'9'!F305+'10'!F305+'11'!F305+'12'!F305+'13'!F305+'14'!F305+'15'!F305+'16'!F305+'17'!F305+'18'!F305+'19'!F305+'20'!F305</f>
        <v>0</v>
      </c>
      <c r="G294" s="254" t="n">
        <f aca="false">+'1'!G305+'2'!G305+'3'!G305+'4'!G305+'5'!G305+'6'!G305+'7'!G305+'8'!G305+'9'!G305+'10'!G305+'11'!G305+'12'!G305+'13'!G305+'14'!G305+'15'!G305+'16'!G305+'17'!G305+'18'!G305+'19'!G305+'20'!G305</f>
        <v>0</v>
      </c>
      <c r="H294" s="254" t="n">
        <f aca="false">+'1'!H305+'2'!H305+'3'!H305+'4'!H305+'5'!H305+'6'!H305+'7'!H305+'8'!H305+'9'!H305+'10'!H305+'11'!H305+'12'!H305+'13'!H305+'14'!H305+'15'!H305+'16'!H305+'17'!H305+'18'!H305+'19'!H305+'20'!H305</f>
        <v>0</v>
      </c>
      <c r="I294" s="254" t="n">
        <f aca="false">+'1'!I305+'2'!I305+'3'!I305+'4'!I305+'5'!I305+'6'!I305+'7'!I305+'8'!I305+'9'!I305+'10'!I305+'11'!I305+'12'!I305+'13'!I305+'14'!I305+'15'!I305+'16'!I305+'17'!I305+'18'!I305+'19'!I305+'20'!I305</f>
        <v>0</v>
      </c>
      <c r="J294" s="254" t="n">
        <f aca="false">+'1'!J305+'2'!J305+'3'!J305+'4'!J305+'5'!J305+'6'!J305+'7'!J305+'8'!J305+'9'!J305+'10'!J305+'11'!J305+'12'!J305+'13'!J305+'14'!J305+'15'!J305+'16'!J305+'17'!J305+'18'!J305+'19'!J305+'20'!J305</f>
        <v>0</v>
      </c>
      <c r="K294" s="254" t="n">
        <f aca="false">+'1'!K305+'2'!K305+'3'!K305+'4'!K305+'5'!K305+'6'!K305+'7'!K305+'8'!K305+'9'!K305+'10'!K305+'11'!K305+'12'!K305+'13'!K305+'14'!K305+'15'!K305+'16'!K305+'17'!K305+'18'!K305+'19'!K305+'20'!K305</f>
        <v>0</v>
      </c>
    </row>
    <row r="295" s="290" customFormat="true" ht="24.95" hidden="false" customHeight="true" outlineLevel="0" collapsed="false">
      <c r="A295" s="297" t="n">
        <v>5291</v>
      </c>
      <c r="B295" s="291" t="n">
        <v>460000</v>
      </c>
      <c r="C295" s="243" t="s">
        <v>360</v>
      </c>
      <c r="D295" s="265" t="n">
        <f aca="false">+D296+D299+D302+D305+D308</f>
        <v>0</v>
      </c>
      <c r="E295" s="265" t="n">
        <f aca="false">+E296+E299+E302+E305+E308</f>
        <v>0</v>
      </c>
      <c r="F295" s="265" t="n">
        <f aca="false">+F296+F299+F302+F305+F308</f>
        <v>0</v>
      </c>
      <c r="G295" s="265" t="n">
        <f aca="false">+G296+G299+G302+G305+G308</f>
        <v>0</v>
      </c>
      <c r="H295" s="265" t="n">
        <f aca="false">+H296+H299+H302+H305+H308</f>
        <v>0</v>
      </c>
      <c r="I295" s="265" t="n">
        <f aca="false">+I296+I299+I302+I305+I308</f>
        <v>0</v>
      </c>
      <c r="J295" s="265" t="n">
        <f aca="false">+J296+J299+J302+J305+J308</f>
        <v>0</v>
      </c>
      <c r="K295" s="266" t="n">
        <f aca="false">+K296+K299+K302+K305+K308</f>
        <v>0</v>
      </c>
    </row>
    <row r="296" s="290" customFormat="true" ht="24.95" hidden="false" customHeight="true" outlineLevel="0" collapsed="false">
      <c r="A296" s="245" t="n">
        <v>5292</v>
      </c>
      <c r="B296" s="292" t="n">
        <v>461000</v>
      </c>
      <c r="C296" s="247" t="s">
        <v>361</v>
      </c>
      <c r="D296" s="254" t="n">
        <f aca="false">+'1'!D307+'2'!D307+'3'!D307+'4'!D307+'5'!D307+'6'!D307+'7'!D307+'8'!D307+'9'!D307+'10'!D307+'11'!D307+'12'!D307+'13'!D307+'14'!D307+'15'!D307+'16'!D307+'17'!D307+'18'!D307+'19'!D307+'20'!D307</f>
        <v>0</v>
      </c>
      <c r="E296" s="248" t="n">
        <f aca="false">SUM(E297:E298)</f>
        <v>0</v>
      </c>
      <c r="F296" s="248" t="n">
        <f aca="false">SUM(F297:F298)</f>
        <v>0</v>
      </c>
      <c r="G296" s="248" t="n">
        <f aca="false">SUM(G297:G298)</f>
        <v>0</v>
      </c>
      <c r="H296" s="248" t="n">
        <f aca="false">SUM(H297:H298)</f>
        <v>0</v>
      </c>
      <c r="I296" s="248" t="n">
        <f aca="false">SUM(I297:I298)</f>
        <v>0</v>
      </c>
      <c r="J296" s="248" t="n">
        <f aca="false">SUM(J297:J298)</f>
        <v>0</v>
      </c>
      <c r="K296" s="249" t="n">
        <f aca="false">SUM(K297:K298)</f>
        <v>0</v>
      </c>
    </row>
    <row r="297" s="290" customFormat="true" ht="45" hidden="false" customHeight="true" outlineLevel="0" collapsed="false">
      <c r="A297" s="260" t="n">
        <v>5293</v>
      </c>
      <c r="B297" s="293" t="n">
        <v>461100</v>
      </c>
      <c r="C297" s="294" t="s">
        <v>362</v>
      </c>
      <c r="D297" s="254" t="n">
        <f aca="false">+'1'!D308+'2'!D308+'3'!D308+'4'!D308+'5'!D308+'6'!D308+'7'!D308+'8'!D308+'9'!D308+'10'!D308+'11'!D308+'12'!D308+'13'!D308+'14'!D308+'15'!D308+'16'!D308+'17'!D308+'18'!D308+'19'!D308+'20'!D308</f>
        <v>0</v>
      </c>
      <c r="E297" s="255" t="n">
        <f aca="false">SUM(F297:K297)</f>
        <v>0</v>
      </c>
      <c r="F297" s="254" t="n">
        <f aca="false">+'1'!F308+'2'!F308+'3'!F308+'4'!F308+'5'!F308+'6'!F308+'7'!F308+'8'!F308+'9'!F308+'10'!F308+'11'!F308+'12'!F308+'13'!F308+'14'!F308+'15'!F308+'16'!F308+'17'!F308+'18'!F308+'19'!F308+'20'!F308</f>
        <v>0</v>
      </c>
      <c r="G297" s="254" t="n">
        <f aca="false">+'1'!G308+'2'!G308+'3'!G308+'4'!G308+'5'!G308+'6'!G308+'7'!G308+'8'!G308+'9'!G308+'10'!G308+'11'!G308+'12'!G308+'13'!G308+'14'!G308+'15'!G308+'16'!G308+'17'!G308+'18'!G308+'19'!G308+'20'!G308</f>
        <v>0</v>
      </c>
      <c r="H297" s="254" t="n">
        <f aca="false">+'1'!H308+'2'!H308+'3'!H308+'4'!H308+'5'!H308+'6'!H308+'7'!H308+'8'!H308+'9'!H308+'10'!H308+'11'!H308+'12'!H308+'13'!H308+'14'!H308+'15'!H308+'16'!H308+'17'!H308+'18'!H308+'19'!H308+'20'!H308</f>
        <v>0</v>
      </c>
      <c r="I297" s="254" t="n">
        <f aca="false">+'1'!I308+'2'!I308+'3'!I308+'4'!I308+'5'!I308+'6'!I308+'7'!I308+'8'!I308+'9'!I308+'10'!I308+'11'!I308+'12'!I308+'13'!I308+'14'!I308+'15'!I308+'16'!I308+'17'!I308+'18'!I308+'19'!I308+'20'!I308</f>
        <v>0</v>
      </c>
      <c r="J297" s="254" t="n">
        <f aca="false">+'1'!J308+'2'!J308+'3'!J308+'4'!J308+'5'!J308+'6'!J308+'7'!J308+'8'!J308+'9'!J308+'10'!J308+'11'!J308+'12'!J308+'13'!J308+'14'!J308+'15'!J308+'16'!J308+'17'!J308+'18'!J308+'19'!J308+'20'!J308</f>
        <v>0</v>
      </c>
      <c r="K297" s="254" t="n">
        <f aca="false">+'1'!K308+'2'!K308+'3'!K308+'4'!K308+'5'!K308+'6'!K308+'7'!K308+'8'!K308+'9'!K308+'10'!K308+'11'!K308+'12'!K308+'13'!K308+'14'!K308+'15'!K308+'16'!K308+'17'!K308+'18'!K308+'19'!K308+'20'!K308</f>
        <v>0</v>
      </c>
    </row>
    <row r="298" s="290" customFormat="true" ht="24.95" hidden="false" customHeight="true" outlineLevel="0" collapsed="false">
      <c r="A298" s="260" t="n">
        <v>5294</v>
      </c>
      <c r="B298" s="293" t="n">
        <v>461200</v>
      </c>
      <c r="C298" s="294" t="s">
        <v>363</v>
      </c>
      <c r="D298" s="254" t="n">
        <f aca="false">+'1'!D309+'2'!D309+'3'!D309+'4'!D309+'5'!D309+'6'!D309+'7'!D309+'8'!D309+'9'!D309+'10'!D309+'11'!D309+'12'!D309+'13'!D309+'14'!D309+'15'!D309+'16'!D309+'17'!D309+'18'!D309+'19'!D309+'20'!D309</f>
        <v>0</v>
      </c>
      <c r="E298" s="255" t="n">
        <f aca="false">SUM(F298:K298)</f>
        <v>0</v>
      </c>
      <c r="F298" s="254" t="n">
        <f aca="false">+'1'!F309+'2'!F309+'3'!F309+'4'!F309+'5'!F309+'6'!F309+'7'!F309+'8'!F309+'9'!F309+'10'!F309+'11'!F309+'12'!F309+'13'!F309+'14'!F309+'15'!F309+'16'!F309+'17'!F309+'18'!F309+'19'!F309+'20'!F309</f>
        <v>0</v>
      </c>
      <c r="G298" s="254" t="n">
        <f aca="false">+'1'!G309+'2'!G309+'3'!G309+'4'!G309+'5'!G309+'6'!G309+'7'!G309+'8'!G309+'9'!G309+'10'!G309+'11'!G309+'12'!G309+'13'!G309+'14'!G309+'15'!G309+'16'!G309+'17'!G309+'18'!G309+'19'!G309+'20'!G309</f>
        <v>0</v>
      </c>
      <c r="H298" s="254" t="n">
        <f aca="false">+'1'!H309+'2'!H309+'3'!H309+'4'!H309+'5'!H309+'6'!H309+'7'!H309+'8'!H309+'9'!H309+'10'!H309+'11'!H309+'12'!H309+'13'!H309+'14'!H309+'15'!H309+'16'!H309+'17'!H309+'18'!H309+'19'!H309+'20'!H309</f>
        <v>0</v>
      </c>
      <c r="I298" s="254" t="n">
        <f aca="false">+'1'!I309+'2'!I309+'3'!I309+'4'!I309+'5'!I309+'6'!I309+'7'!I309+'8'!I309+'9'!I309+'10'!I309+'11'!I309+'12'!I309+'13'!I309+'14'!I309+'15'!I309+'16'!I309+'17'!I309+'18'!I309+'19'!I309+'20'!I309</f>
        <v>0</v>
      </c>
      <c r="J298" s="254" t="n">
        <f aca="false">+'1'!J309+'2'!J309+'3'!J309+'4'!J309+'5'!J309+'6'!J309+'7'!J309+'8'!J309+'9'!J309+'10'!J309+'11'!J309+'12'!J309+'13'!J309+'14'!J309+'15'!J309+'16'!J309+'17'!J309+'18'!J309+'19'!J309+'20'!J309</f>
        <v>0</v>
      </c>
      <c r="K298" s="254" t="n">
        <f aca="false">+'1'!K309+'2'!K309+'3'!K309+'4'!K309+'5'!K309+'6'!K309+'7'!K309+'8'!K309+'9'!K309+'10'!K309+'11'!K309+'12'!K309+'13'!K309+'14'!K309+'15'!K309+'16'!K309+'17'!K309+'18'!K309+'19'!K309+'20'!K309</f>
        <v>0</v>
      </c>
    </row>
    <row r="299" s="290" customFormat="true" ht="24.95" hidden="false" customHeight="true" outlineLevel="0" collapsed="false">
      <c r="A299" s="245" t="n">
        <v>5295</v>
      </c>
      <c r="B299" s="292" t="n">
        <v>462000</v>
      </c>
      <c r="C299" s="247" t="s">
        <v>364</v>
      </c>
      <c r="D299" s="267" t="n">
        <f aca="false">SUM(D300:D301)</f>
        <v>0</v>
      </c>
      <c r="E299" s="267" t="n">
        <f aca="false">SUM(E300:E301)</f>
        <v>0</v>
      </c>
      <c r="F299" s="267" t="n">
        <f aca="false">SUM(F300:F301)</f>
        <v>0</v>
      </c>
      <c r="G299" s="267" t="n">
        <f aca="false">SUM(G300:G301)</f>
        <v>0</v>
      </c>
      <c r="H299" s="267" t="n">
        <f aca="false">SUM(H300:H301)</f>
        <v>0</v>
      </c>
      <c r="I299" s="267" t="n">
        <f aca="false">SUM(I300:I301)</f>
        <v>0</v>
      </c>
      <c r="J299" s="267" t="n">
        <f aca="false">SUM(J300:J301)</f>
        <v>0</v>
      </c>
      <c r="K299" s="268" t="n">
        <f aca="false">SUM(K300:K301)</f>
        <v>0</v>
      </c>
    </row>
    <row r="300" s="290" customFormat="true" ht="24.95" hidden="false" customHeight="true" outlineLevel="0" collapsed="false">
      <c r="A300" s="260" t="n">
        <v>5296</v>
      </c>
      <c r="B300" s="293" t="n">
        <v>462100</v>
      </c>
      <c r="C300" s="294" t="s">
        <v>365</v>
      </c>
      <c r="D300" s="254" t="n">
        <f aca="false">+'1'!D311+'2'!D311+'3'!D311+'4'!D311+'5'!D311+'6'!D311+'7'!D311+'8'!D311+'9'!D311+'10'!D311+'11'!D311+'12'!D311+'13'!D311+'14'!D311+'15'!D311+'16'!D311+'17'!D311+'18'!D311+'19'!D311+'20'!D311</f>
        <v>0</v>
      </c>
      <c r="E300" s="255" t="n">
        <f aca="false">SUM(F300:K300)</f>
        <v>0</v>
      </c>
      <c r="F300" s="254" t="n">
        <f aca="false">+'1'!F311+'2'!F311+'3'!F311+'4'!F311+'5'!F311+'6'!F311+'7'!F311+'8'!F311+'9'!F311+'10'!F311+'11'!F311+'12'!F311+'13'!F311+'14'!F311+'15'!F311+'16'!F311+'17'!F311+'18'!F311+'19'!F311+'20'!F311</f>
        <v>0</v>
      </c>
      <c r="G300" s="254" t="n">
        <f aca="false">+'1'!G311+'2'!G311+'3'!G311+'4'!G311+'5'!G311+'6'!G311+'7'!G311+'8'!G311+'9'!G311+'10'!G311+'11'!G311+'12'!G311+'13'!G311+'14'!G311+'15'!G311+'16'!G311+'17'!G311+'18'!G311+'19'!G311+'20'!G311</f>
        <v>0</v>
      </c>
      <c r="H300" s="254" t="n">
        <f aca="false">+'1'!H311+'2'!H311+'3'!H311+'4'!H311+'5'!H311+'6'!H311+'7'!H311+'8'!H311+'9'!H311+'10'!H311+'11'!H311+'12'!H311+'13'!H311+'14'!H311+'15'!H311+'16'!H311+'17'!H311+'18'!H311+'19'!H311+'20'!H311</f>
        <v>0</v>
      </c>
      <c r="I300" s="254" t="n">
        <f aca="false">+'1'!I311+'2'!I311+'3'!I311+'4'!I311+'5'!I311+'6'!I311+'7'!I311+'8'!I311+'9'!I311+'10'!I311+'11'!I311+'12'!I311+'13'!I311+'14'!I311+'15'!I311+'16'!I311+'17'!I311+'18'!I311+'19'!I311+'20'!I311</f>
        <v>0</v>
      </c>
      <c r="J300" s="254" t="n">
        <f aca="false">+'1'!J311+'2'!J311+'3'!J311+'4'!J311+'5'!J311+'6'!J311+'7'!J311+'8'!J311+'9'!J311+'10'!J311+'11'!J311+'12'!J311+'13'!J311+'14'!J311+'15'!J311+'16'!J311+'17'!J311+'18'!J311+'19'!J311+'20'!J311</f>
        <v>0</v>
      </c>
      <c r="K300" s="254" t="n">
        <f aca="false">+'1'!K311+'2'!K311+'3'!K311+'4'!K311+'5'!K311+'6'!K311+'7'!K311+'8'!K311+'9'!K311+'10'!K311+'11'!K311+'12'!K311+'13'!K311+'14'!K311+'15'!K311+'16'!K311+'17'!K311+'18'!K311+'19'!K311+'20'!K311</f>
        <v>0</v>
      </c>
    </row>
    <row r="301" s="290" customFormat="true" ht="24.95" hidden="false" customHeight="true" outlineLevel="0" collapsed="false">
      <c r="A301" s="260" t="n">
        <v>5297</v>
      </c>
      <c r="B301" s="293" t="n">
        <v>462200</v>
      </c>
      <c r="C301" s="294" t="s">
        <v>366</v>
      </c>
      <c r="D301" s="254" t="n">
        <f aca="false">+'1'!D312+'2'!D312+'3'!D312+'4'!D312+'5'!D312+'6'!D312+'7'!D312+'8'!D312+'9'!D312+'10'!D312+'11'!D312+'12'!D312+'13'!D312+'14'!D312+'15'!D312+'16'!D312+'17'!D312+'18'!D312+'19'!D312+'20'!D312</f>
        <v>0</v>
      </c>
      <c r="E301" s="255" t="n">
        <f aca="false">SUM(F301:K301)</f>
        <v>0</v>
      </c>
      <c r="F301" s="254" t="n">
        <f aca="false">+'1'!F312+'2'!F312+'3'!F312+'4'!F312+'5'!F312+'6'!F312+'7'!F312+'8'!F312+'9'!F312+'10'!F312+'11'!F312+'12'!F312+'13'!F312+'14'!F312+'15'!F312+'16'!F312+'17'!F312+'18'!F312+'19'!F312+'20'!F312</f>
        <v>0</v>
      </c>
      <c r="G301" s="254" t="n">
        <f aca="false">+'1'!G312+'2'!G312+'3'!G312+'4'!G312+'5'!G312+'6'!G312+'7'!G312+'8'!G312+'9'!G312+'10'!G312+'11'!G312+'12'!G312+'13'!G312+'14'!G312+'15'!G312+'16'!G312+'17'!G312+'18'!G312+'19'!G312+'20'!G312</f>
        <v>0</v>
      </c>
      <c r="H301" s="254" t="n">
        <f aca="false">+'1'!H312+'2'!H312+'3'!H312+'4'!H312+'5'!H312+'6'!H312+'7'!H312+'8'!H312+'9'!H312+'10'!H312+'11'!H312+'12'!H312+'13'!H312+'14'!H312+'15'!H312+'16'!H312+'17'!H312+'18'!H312+'19'!H312+'20'!H312</f>
        <v>0</v>
      </c>
      <c r="I301" s="254" t="n">
        <f aca="false">+'1'!I312+'2'!I312+'3'!I312+'4'!I312+'5'!I312+'6'!I312+'7'!I312+'8'!I312+'9'!I312+'10'!I312+'11'!I312+'12'!I312+'13'!I312+'14'!I312+'15'!I312+'16'!I312+'17'!I312+'18'!I312+'19'!I312+'20'!I312</f>
        <v>0</v>
      </c>
      <c r="J301" s="254" t="n">
        <f aca="false">+'1'!J312+'2'!J312+'3'!J312+'4'!J312+'5'!J312+'6'!J312+'7'!J312+'8'!J312+'9'!J312+'10'!J312+'11'!J312+'12'!J312+'13'!J312+'14'!J312+'15'!J312+'16'!J312+'17'!J312+'18'!J312+'19'!J312+'20'!J312</f>
        <v>0</v>
      </c>
      <c r="K301" s="254" t="n">
        <f aca="false">+'1'!K312+'2'!K312+'3'!K312+'4'!K312+'5'!K312+'6'!K312+'7'!K312+'8'!K312+'9'!K312+'10'!K312+'11'!K312+'12'!K312+'13'!K312+'14'!K312+'15'!K312+'16'!K312+'17'!K312+'18'!K312+'19'!K312+'20'!K312</f>
        <v>0</v>
      </c>
    </row>
    <row r="302" s="290" customFormat="true" ht="24.95" hidden="false" customHeight="true" outlineLevel="0" collapsed="false">
      <c r="A302" s="245" t="n">
        <v>5298</v>
      </c>
      <c r="B302" s="292" t="n">
        <v>463000</v>
      </c>
      <c r="C302" s="247" t="s">
        <v>367</v>
      </c>
      <c r="D302" s="267" t="n">
        <f aca="false">SUM(D303:D304)</f>
        <v>0</v>
      </c>
      <c r="E302" s="267" t="n">
        <f aca="false">SUM(E303:E304)</f>
        <v>0</v>
      </c>
      <c r="F302" s="267" t="n">
        <f aca="false">SUM(F303:F304)</f>
        <v>0</v>
      </c>
      <c r="G302" s="267" t="n">
        <f aca="false">SUM(G303:G304)</f>
        <v>0</v>
      </c>
      <c r="H302" s="267" t="n">
        <f aca="false">SUM(H303:H304)</f>
        <v>0</v>
      </c>
      <c r="I302" s="267" t="n">
        <f aca="false">SUM(I303:I304)</f>
        <v>0</v>
      </c>
      <c r="J302" s="267" t="n">
        <f aca="false">SUM(J303:J304)</f>
        <v>0</v>
      </c>
      <c r="K302" s="268" t="n">
        <f aca="false">SUM(K303:K304)</f>
        <v>0</v>
      </c>
    </row>
    <row r="303" s="290" customFormat="true" ht="24.95" hidden="false" customHeight="true" outlineLevel="0" collapsed="false">
      <c r="A303" s="260" t="n">
        <v>5299</v>
      </c>
      <c r="B303" s="293" t="n">
        <v>463100</v>
      </c>
      <c r="C303" s="294" t="s">
        <v>368</v>
      </c>
      <c r="D303" s="254" t="n">
        <f aca="false">+'1'!D314+'2'!D314+'3'!D314+'4'!D314+'5'!D314+'6'!D314+'7'!D314+'8'!D314+'9'!D314+'10'!D314+'11'!D314+'12'!D314+'13'!D314+'14'!D314+'15'!D314+'16'!D314+'17'!D314+'18'!D314+'19'!D314+'20'!D314</f>
        <v>0</v>
      </c>
      <c r="E303" s="255" t="n">
        <f aca="false">SUM(F303:K303)</f>
        <v>0</v>
      </c>
      <c r="F303" s="254" t="n">
        <f aca="false">+'1'!F314+'2'!F314+'3'!F314+'4'!F314+'5'!F314+'6'!F314+'7'!F314+'8'!F314+'9'!F314+'10'!F314+'11'!F314+'12'!F314+'13'!F314+'14'!F314+'15'!F314+'16'!F314+'17'!F314+'18'!F314+'19'!F314+'20'!F314</f>
        <v>0</v>
      </c>
      <c r="G303" s="254" t="n">
        <f aca="false">+'1'!G314+'2'!G314+'3'!G314+'4'!G314+'5'!G314+'6'!G314+'7'!G314+'8'!G314+'9'!G314+'10'!G314+'11'!G314+'12'!G314+'13'!G314+'14'!G314+'15'!G314+'16'!G314+'17'!G314+'18'!G314+'19'!G314+'20'!G314</f>
        <v>0</v>
      </c>
      <c r="H303" s="254" t="n">
        <f aca="false">+'1'!H314+'2'!H314+'3'!H314+'4'!H314+'5'!H314+'6'!H314+'7'!H314+'8'!H314+'9'!H314+'10'!H314+'11'!H314+'12'!H314+'13'!H314+'14'!H314+'15'!H314+'16'!H314+'17'!H314+'18'!H314+'19'!H314+'20'!H314</f>
        <v>0</v>
      </c>
      <c r="I303" s="254" t="n">
        <f aca="false">+'1'!I314+'2'!I314+'3'!I314+'4'!I314+'5'!I314+'6'!I314+'7'!I314+'8'!I314+'9'!I314+'10'!I314+'11'!I314+'12'!I314+'13'!I314+'14'!I314+'15'!I314+'16'!I314+'17'!I314+'18'!I314+'19'!I314+'20'!I314</f>
        <v>0</v>
      </c>
      <c r="J303" s="254" t="n">
        <f aca="false">+'1'!J314+'2'!J314+'3'!J314+'4'!J314+'5'!J314+'6'!J314+'7'!J314+'8'!J314+'9'!J314+'10'!J314+'11'!J314+'12'!J314+'13'!J314+'14'!J314+'15'!J314+'16'!J314+'17'!J314+'18'!J314+'19'!J314+'20'!J314</f>
        <v>0</v>
      </c>
      <c r="K303" s="254" t="n">
        <f aca="false">+'1'!K314+'2'!K314+'3'!K314+'4'!K314+'5'!K314+'6'!K314+'7'!K314+'8'!K314+'9'!K314+'10'!K314+'11'!K314+'12'!K314+'13'!K314+'14'!K314+'15'!K314+'16'!K314+'17'!K314+'18'!K314+'19'!K314+'20'!K314</f>
        <v>0</v>
      </c>
    </row>
    <row r="304" s="290" customFormat="true" ht="24.95" hidden="false" customHeight="true" outlineLevel="0" collapsed="false">
      <c r="A304" s="260" t="n">
        <v>5300</v>
      </c>
      <c r="B304" s="293" t="n">
        <v>463200</v>
      </c>
      <c r="C304" s="294" t="s">
        <v>369</v>
      </c>
      <c r="D304" s="254" t="n">
        <f aca="false">+'1'!D315+'2'!D315+'3'!D315+'4'!D315+'5'!D315+'6'!D315+'7'!D315+'8'!D315+'9'!D315+'10'!D315+'11'!D315+'12'!D315+'13'!D315+'14'!D315+'15'!D315+'16'!D315+'17'!D315+'18'!D315+'19'!D315+'20'!D315</f>
        <v>0</v>
      </c>
      <c r="E304" s="255" t="n">
        <f aca="false">SUM(F304:K304)</f>
        <v>0</v>
      </c>
      <c r="F304" s="254" t="n">
        <f aca="false">+'1'!F315+'2'!F315+'3'!F315+'4'!F315+'5'!F315+'6'!F315+'7'!F315+'8'!F315+'9'!F315+'10'!F315+'11'!F315+'12'!F315+'13'!F315+'14'!F315+'15'!F315+'16'!F315+'17'!F315+'18'!F315+'19'!F315+'20'!F315</f>
        <v>0</v>
      </c>
      <c r="G304" s="254" t="n">
        <f aca="false">+'1'!G315+'2'!G315+'3'!G315+'4'!G315+'5'!G315+'6'!G315+'7'!G315+'8'!G315+'9'!G315+'10'!G315+'11'!G315+'12'!G315+'13'!G315+'14'!G315+'15'!G315+'16'!G315+'17'!G315+'18'!G315+'19'!G315+'20'!G315</f>
        <v>0</v>
      </c>
      <c r="H304" s="254" t="n">
        <f aca="false">+'1'!H315+'2'!H315+'3'!H315+'4'!H315+'5'!H315+'6'!H315+'7'!H315+'8'!H315+'9'!H315+'10'!H315+'11'!H315+'12'!H315+'13'!H315+'14'!H315+'15'!H315+'16'!H315+'17'!H315+'18'!H315+'19'!H315+'20'!H315</f>
        <v>0</v>
      </c>
      <c r="I304" s="254" t="n">
        <f aca="false">+'1'!I315+'2'!I315+'3'!I315+'4'!I315+'5'!I315+'6'!I315+'7'!I315+'8'!I315+'9'!I315+'10'!I315+'11'!I315+'12'!I315+'13'!I315+'14'!I315+'15'!I315+'16'!I315+'17'!I315+'18'!I315+'19'!I315+'20'!I315</f>
        <v>0</v>
      </c>
      <c r="J304" s="254" t="n">
        <f aca="false">+'1'!J315+'2'!J315+'3'!J315+'4'!J315+'5'!J315+'6'!J315+'7'!J315+'8'!J315+'9'!J315+'10'!J315+'11'!J315+'12'!J315+'13'!J315+'14'!J315+'15'!J315+'16'!J315+'17'!J315+'18'!J315+'19'!J315+'20'!J315</f>
        <v>0</v>
      </c>
      <c r="K304" s="254" t="n">
        <f aca="false">+'1'!K315+'2'!K315+'3'!K315+'4'!K315+'5'!K315+'6'!K315+'7'!K315+'8'!K315+'9'!K315+'10'!K315+'11'!K315+'12'!K315+'13'!K315+'14'!K315+'15'!K315+'16'!K315+'17'!K315+'18'!K315+'19'!K315+'20'!K315</f>
        <v>0</v>
      </c>
    </row>
    <row r="305" s="290" customFormat="true" ht="24.95" hidden="false" customHeight="true" outlineLevel="0" collapsed="false">
      <c r="A305" s="245" t="n">
        <v>5301</v>
      </c>
      <c r="B305" s="292" t="n">
        <v>464000</v>
      </c>
      <c r="C305" s="247" t="s">
        <v>370</v>
      </c>
      <c r="D305" s="267" t="n">
        <f aca="false">SUM(D306:D307)</f>
        <v>0</v>
      </c>
      <c r="E305" s="267" t="n">
        <f aca="false">SUM(E306:E307)</f>
        <v>0</v>
      </c>
      <c r="F305" s="267" t="n">
        <f aca="false">SUM(F306:F307)</f>
        <v>0</v>
      </c>
      <c r="G305" s="267" t="n">
        <f aca="false">SUM(G306:G307)</f>
        <v>0</v>
      </c>
      <c r="H305" s="267" t="n">
        <f aca="false">SUM(H306:H307)</f>
        <v>0</v>
      </c>
      <c r="I305" s="267" t="n">
        <f aca="false">SUM(I306:I307)</f>
        <v>0</v>
      </c>
      <c r="J305" s="267" t="n">
        <f aca="false">SUM(J306:J307)</f>
        <v>0</v>
      </c>
      <c r="K305" s="268" t="n">
        <f aca="false">SUM(K306:K307)</f>
        <v>0</v>
      </c>
    </row>
    <row r="306" s="290" customFormat="true" ht="24.95" hidden="false" customHeight="true" outlineLevel="0" collapsed="false">
      <c r="A306" s="260" t="n">
        <v>5302</v>
      </c>
      <c r="B306" s="293" t="n">
        <v>464100</v>
      </c>
      <c r="C306" s="294" t="s">
        <v>371</v>
      </c>
      <c r="D306" s="254" t="n">
        <f aca="false">+'1'!D317+'2'!D317+'3'!D317+'4'!D317+'5'!D317+'6'!D317+'7'!D317+'8'!D317+'9'!D317+'10'!D317+'11'!D317+'12'!D317+'13'!D317+'14'!D317+'15'!D317+'16'!D317+'17'!D317+'18'!D317+'19'!D317+'20'!D317</f>
        <v>0</v>
      </c>
      <c r="E306" s="255" t="n">
        <f aca="false">SUM(F306:K306)</f>
        <v>0</v>
      </c>
      <c r="F306" s="254" t="n">
        <f aca="false">+'1'!F317+'2'!F317+'3'!F317+'4'!F317+'5'!F317+'6'!F317+'7'!F317+'8'!F317+'9'!F317+'10'!F317+'11'!F317+'12'!F317+'13'!F317+'14'!F317+'15'!F317+'16'!F317+'17'!F317+'18'!F317+'19'!F317+'20'!F317</f>
        <v>0</v>
      </c>
      <c r="G306" s="254" t="n">
        <f aca="false">+'1'!G317+'2'!G317+'3'!G317+'4'!G317+'5'!G317+'6'!G317+'7'!G317+'8'!G317+'9'!G317+'10'!G317+'11'!G317+'12'!G317+'13'!G317+'14'!G317+'15'!G317+'16'!G317+'17'!G317+'18'!G317+'19'!G317+'20'!G317</f>
        <v>0</v>
      </c>
      <c r="H306" s="254" t="n">
        <f aca="false">+'1'!H317+'2'!H317+'3'!H317+'4'!H317+'5'!H317+'6'!H317+'7'!H317+'8'!H317+'9'!H317+'10'!H317+'11'!H317+'12'!H317+'13'!H317+'14'!H317+'15'!H317+'16'!H317+'17'!H317+'18'!H317+'19'!H317+'20'!H317</f>
        <v>0</v>
      </c>
      <c r="I306" s="254" t="n">
        <f aca="false">+'1'!I317+'2'!I317+'3'!I317+'4'!I317+'5'!I317+'6'!I317+'7'!I317+'8'!I317+'9'!I317+'10'!I317+'11'!I317+'12'!I317+'13'!I317+'14'!I317+'15'!I317+'16'!I317+'17'!I317+'18'!I317+'19'!I317+'20'!I317</f>
        <v>0</v>
      </c>
      <c r="J306" s="254" t="n">
        <f aca="false">+'1'!J317+'2'!J317+'3'!J317+'4'!J317+'5'!J317+'6'!J317+'7'!J317+'8'!J317+'9'!J317+'10'!J317+'11'!J317+'12'!J317+'13'!J317+'14'!J317+'15'!J317+'16'!J317+'17'!J317+'18'!J317+'19'!J317+'20'!J317</f>
        <v>0</v>
      </c>
      <c r="K306" s="254" t="n">
        <f aca="false">+'1'!K317+'2'!K317+'3'!K317+'4'!K317+'5'!K317+'6'!K317+'7'!K317+'8'!K317+'9'!K317+'10'!K317+'11'!K317+'12'!K317+'13'!K317+'14'!K317+'15'!K317+'16'!K317+'17'!K317+'18'!K317+'19'!K317+'20'!K317</f>
        <v>0</v>
      </c>
    </row>
    <row r="307" s="290" customFormat="true" ht="24.95" hidden="false" customHeight="true" outlineLevel="0" collapsed="false">
      <c r="A307" s="260" t="n">
        <v>5303</v>
      </c>
      <c r="B307" s="293" t="n">
        <v>464200</v>
      </c>
      <c r="C307" s="294" t="s">
        <v>372</v>
      </c>
      <c r="D307" s="254" t="n">
        <f aca="false">+'1'!D318+'2'!D318+'3'!D318+'4'!D318+'5'!D318+'6'!D318+'7'!D318+'8'!D318+'9'!D318+'10'!D318+'11'!D318+'12'!D318+'13'!D318+'14'!D318+'15'!D318+'16'!D318+'17'!D318+'18'!D318+'19'!D318+'20'!D318</f>
        <v>0</v>
      </c>
      <c r="E307" s="255" t="n">
        <f aca="false">SUM(F307:K307)</f>
        <v>0</v>
      </c>
      <c r="F307" s="254" t="n">
        <f aca="false">+'1'!F318+'2'!F318+'3'!F318+'4'!F318+'5'!F318+'6'!F318+'7'!F318+'8'!F318+'9'!F318+'10'!F318+'11'!F318+'12'!F318+'13'!F318+'14'!F318+'15'!F318+'16'!F318+'17'!F318+'18'!F318+'19'!F318+'20'!F318</f>
        <v>0</v>
      </c>
      <c r="G307" s="254" t="n">
        <f aca="false">+'1'!G318+'2'!G318+'3'!G318+'4'!G318+'5'!G318+'6'!G318+'7'!G318+'8'!G318+'9'!G318+'10'!G318+'11'!G318+'12'!G318+'13'!G318+'14'!G318+'15'!G318+'16'!G318+'17'!G318+'18'!G318+'19'!G318+'20'!G318</f>
        <v>0</v>
      </c>
      <c r="H307" s="254" t="n">
        <f aca="false">+'1'!H318+'2'!H318+'3'!H318+'4'!H318+'5'!H318+'6'!H318+'7'!H318+'8'!H318+'9'!H318+'10'!H318+'11'!H318+'12'!H318+'13'!H318+'14'!H318+'15'!H318+'16'!H318+'17'!H318+'18'!H318+'19'!H318+'20'!H318</f>
        <v>0</v>
      </c>
      <c r="I307" s="254" t="n">
        <f aca="false">+'1'!I318+'2'!I318+'3'!I318+'4'!I318+'5'!I318+'6'!I318+'7'!I318+'8'!I318+'9'!I318+'10'!I318+'11'!I318+'12'!I318+'13'!I318+'14'!I318+'15'!I318+'16'!I318+'17'!I318+'18'!I318+'19'!I318+'20'!I318</f>
        <v>0</v>
      </c>
      <c r="J307" s="254" t="n">
        <f aca="false">+'1'!J318+'2'!J318+'3'!J318+'4'!J318+'5'!J318+'6'!J318+'7'!J318+'8'!J318+'9'!J318+'10'!J318+'11'!J318+'12'!J318+'13'!J318+'14'!J318+'15'!J318+'16'!J318+'17'!J318+'18'!J318+'19'!J318+'20'!J318</f>
        <v>0</v>
      </c>
      <c r="K307" s="254" t="n">
        <f aca="false">+'1'!K318+'2'!K318+'3'!K318+'4'!K318+'5'!K318+'6'!K318+'7'!K318+'8'!K318+'9'!K318+'10'!K318+'11'!K318+'12'!K318+'13'!K318+'14'!K318+'15'!K318+'16'!K318+'17'!K318+'18'!K318+'19'!K318+'20'!K318</f>
        <v>0</v>
      </c>
    </row>
    <row r="308" s="290" customFormat="true" ht="24.95" hidden="false" customHeight="true" outlineLevel="0" collapsed="false">
      <c r="A308" s="245" t="n">
        <v>5304</v>
      </c>
      <c r="B308" s="292" t="n">
        <v>465000</v>
      </c>
      <c r="C308" s="247" t="s">
        <v>373</v>
      </c>
      <c r="D308" s="267" t="n">
        <f aca="false">SUM(D309:D310)</f>
        <v>0</v>
      </c>
      <c r="E308" s="267" t="n">
        <f aca="false">SUM(E309:E310)</f>
        <v>0</v>
      </c>
      <c r="F308" s="267" t="n">
        <f aca="false">SUM(F309:F310)</f>
        <v>0</v>
      </c>
      <c r="G308" s="267" t="n">
        <f aca="false">SUM(G309:G310)</f>
        <v>0</v>
      </c>
      <c r="H308" s="267" t="n">
        <f aca="false">SUM(H309:H310)</f>
        <v>0</v>
      </c>
      <c r="I308" s="267" t="n">
        <f aca="false">SUM(I309:I310)</f>
        <v>0</v>
      </c>
      <c r="J308" s="267" t="n">
        <f aca="false">SUM(J309:J310)</f>
        <v>0</v>
      </c>
      <c r="K308" s="268" t="n">
        <f aca="false">SUM(K309:K310)</f>
        <v>0</v>
      </c>
    </row>
    <row r="309" s="290" customFormat="true" ht="24.95" hidden="false" customHeight="true" outlineLevel="0" collapsed="false">
      <c r="A309" s="260" t="n">
        <v>5305</v>
      </c>
      <c r="B309" s="293" t="n">
        <v>465100</v>
      </c>
      <c r="C309" s="294" t="s">
        <v>374</v>
      </c>
      <c r="D309" s="254" t="n">
        <f aca="false">+'1'!D320+'2'!D320+'3'!D320+'4'!D320+'5'!D320+'6'!D320+'7'!D320+'8'!D320+'9'!D320+'10'!D320+'11'!D320+'12'!D320+'13'!D320+'14'!D320+'15'!D320+'16'!D320+'17'!D320+'18'!D320+'19'!D320+'20'!D320</f>
        <v>0</v>
      </c>
      <c r="E309" s="255" t="n">
        <f aca="false">SUM(F309:K309)</f>
        <v>0</v>
      </c>
      <c r="F309" s="254" t="n">
        <f aca="false">+'1'!F320+'2'!F320+'3'!F320+'4'!F320+'5'!F320+'6'!F320+'7'!F320+'8'!F320+'9'!F320+'10'!F320+'11'!F320+'12'!F320+'13'!F320+'14'!F320+'15'!F320+'16'!F320+'17'!F320+'18'!F320+'19'!F320+'20'!F320</f>
        <v>0</v>
      </c>
      <c r="G309" s="254" t="n">
        <f aca="false">+'1'!G320+'2'!G320+'3'!G320+'4'!G320+'5'!G320+'6'!G320+'7'!G320+'8'!G320+'9'!G320+'10'!G320+'11'!G320+'12'!G320+'13'!G320+'14'!G320+'15'!G320+'16'!G320+'17'!G320+'18'!G320+'19'!G320+'20'!G320</f>
        <v>0</v>
      </c>
      <c r="H309" s="254" t="n">
        <f aca="false">+'1'!H320+'2'!H320+'3'!H320+'4'!H320+'5'!H320+'6'!H320+'7'!H320+'8'!H320+'9'!H320+'10'!H320+'11'!H320+'12'!H320+'13'!H320+'14'!H320+'15'!H320+'16'!H320+'17'!H320+'18'!H320+'19'!H320+'20'!H320</f>
        <v>0</v>
      </c>
      <c r="I309" s="254" t="n">
        <f aca="false">+'1'!I320+'2'!I320+'3'!I320+'4'!I320+'5'!I320+'6'!I320+'7'!I320+'8'!I320+'9'!I320+'10'!I320+'11'!I320+'12'!I320+'13'!I320+'14'!I320+'15'!I320+'16'!I320+'17'!I320+'18'!I320+'19'!I320+'20'!I320</f>
        <v>0</v>
      </c>
      <c r="J309" s="254" t="n">
        <f aca="false">+'1'!J320+'2'!J320+'3'!J320+'4'!J320+'5'!J320+'6'!J320+'7'!J320+'8'!J320+'9'!J320+'10'!J320+'11'!J320+'12'!J320+'13'!J320+'14'!J320+'15'!J320+'16'!J320+'17'!J320+'18'!J320+'19'!J320+'20'!J320</f>
        <v>0</v>
      </c>
      <c r="K309" s="254" t="n">
        <f aca="false">+'1'!K320+'2'!K320+'3'!K320+'4'!K320+'5'!K320+'6'!K320+'7'!K320+'8'!K320+'9'!K320+'10'!K320+'11'!K320+'12'!K320+'13'!K320+'14'!K320+'15'!K320+'16'!K320+'17'!K320+'18'!K320+'19'!K320+'20'!K320</f>
        <v>0</v>
      </c>
    </row>
    <row r="310" s="290" customFormat="true" ht="24.95" hidden="false" customHeight="true" outlineLevel="0" collapsed="false">
      <c r="A310" s="260" t="n">
        <v>5306</v>
      </c>
      <c r="B310" s="293" t="n">
        <v>465200</v>
      </c>
      <c r="C310" s="294" t="s">
        <v>375</v>
      </c>
      <c r="D310" s="254" t="n">
        <f aca="false">+'1'!D321+'2'!D321+'3'!D321+'4'!D321+'5'!D321+'6'!D321+'7'!D321+'8'!D321+'9'!D321+'10'!D321+'11'!D321+'12'!D321+'13'!D321+'14'!D321+'15'!D321+'16'!D321+'17'!D321+'18'!D321+'19'!D321+'20'!D321</f>
        <v>0</v>
      </c>
      <c r="E310" s="255" t="n">
        <f aca="false">SUM(F310:K310)</f>
        <v>0</v>
      </c>
      <c r="F310" s="254" t="n">
        <f aca="false">+'1'!F321+'2'!F321+'3'!F321+'4'!F321+'5'!F321+'6'!F321+'7'!F321+'8'!F321+'9'!F321+'10'!F321+'11'!F321+'12'!F321+'13'!F321+'14'!F321+'15'!F321+'16'!F321+'17'!F321+'18'!F321+'19'!F321+'20'!F321</f>
        <v>0</v>
      </c>
      <c r="G310" s="254" t="n">
        <f aca="false">+'1'!G321+'2'!G321+'3'!G321+'4'!G321+'5'!G321+'6'!G321+'7'!G321+'8'!G321+'9'!G321+'10'!G321+'11'!G321+'12'!G321+'13'!G321+'14'!G321+'15'!G321+'16'!G321+'17'!G321+'18'!G321+'19'!G321+'20'!G321</f>
        <v>0</v>
      </c>
      <c r="H310" s="254" t="n">
        <f aca="false">+'1'!H321+'2'!H321+'3'!H321+'4'!H321+'5'!H321+'6'!H321+'7'!H321+'8'!H321+'9'!H321+'10'!H321+'11'!H321+'12'!H321+'13'!H321+'14'!H321+'15'!H321+'16'!H321+'17'!H321+'18'!H321+'19'!H321+'20'!H321</f>
        <v>0</v>
      </c>
      <c r="I310" s="254" t="n">
        <f aca="false">+'1'!I321+'2'!I321+'3'!I321+'4'!I321+'5'!I321+'6'!I321+'7'!I321+'8'!I321+'9'!I321+'10'!I321+'11'!I321+'12'!I321+'13'!I321+'14'!I321+'15'!I321+'16'!I321+'17'!I321+'18'!I321+'19'!I321+'20'!I321</f>
        <v>0</v>
      </c>
      <c r="J310" s="254" t="n">
        <f aca="false">+'1'!J321+'2'!J321+'3'!J321+'4'!J321+'5'!J321+'6'!J321+'7'!J321+'8'!J321+'9'!J321+'10'!J321+'11'!J321+'12'!J321+'13'!J321+'14'!J321+'15'!J321+'16'!J321+'17'!J321+'18'!J321+'19'!J321+'20'!J321</f>
        <v>0</v>
      </c>
      <c r="K310" s="254" t="n">
        <f aca="false">+'1'!K321+'2'!K321+'3'!K321+'4'!K321+'5'!K321+'6'!K321+'7'!K321+'8'!K321+'9'!K321+'10'!K321+'11'!K321+'12'!K321+'13'!K321+'14'!K321+'15'!K321+'16'!K321+'17'!K321+'18'!K321+'19'!K321+'20'!K321</f>
        <v>0</v>
      </c>
    </row>
    <row r="311" s="290" customFormat="true" ht="24.95" hidden="false" customHeight="true" outlineLevel="0" collapsed="false">
      <c r="A311" s="241" t="n">
        <v>5307</v>
      </c>
      <c r="B311" s="291" t="n">
        <v>470000</v>
      </c>
      <c r="C311" s="243" t="s">
        <v>376</v>
      </c>
      <c r="D311" s="244" t="n">
        <f aca="false">+D312+D316</f>
        <v>0</v>
      </c>
      <c r="E311" s="244" t="n">
        <f aca="false">+E312+E316</f>
        <v>0</v>
      </c>
      <c r="F311" s="244" t="n">
        <f aca="false">+F312+F316</f>
        <v>0</v>
      </c>
      <c r="G311" s="244" t="n">
        <f aca="false">+G312+G316</f>
        <v>0</v>
      </c>
      <c r="H311" s="244" t="n">
        <f aca="false">+H312+H316</f>
        <v>0</v>
      </c>
      <c r="I311" s="244" t="n">
        <f aca="false">+I312+I316</f>
        <v>0</v>
      </c>
      <c r="J311" s="244" t="n">
        <f aca="false">+J312+J316</f>
        <v>0</v>
      </c>
      <c r="K311" s="263" t="n">
        <f aca="false">+K312+K316</f>
        <v>0</v>
      </c>
    </row>
    <row r="312" s="290" customFormat="true" ht="42" hidden="false" customHeight="true" outlineLevel="0" collapsed="false">
      <c r="A312" s="245" t="n">
        <v>5308</v>
      </c>
      <c r="B312" s="246" t="n">
        <v>471000</v>
      </c>
      <c r="C312" s="247" t="s">
        <v>377</v>
      </c>
      <c r="D312" s="267" t="n">
        <f aca="false">SUM(D313:D315)</f>
        <v>0</v>
      </c>
      <c r="E312" s="267" t="n">
        <f aca="false">SUM(E313:E315)</f>
        <v>0</v>
      </c>
      <c r="F312" s="267" t="n">
        <f aca="false">SUM(F313:F315)</f>
        <v>0</v>
      </c>
      <c r="G312" s="267" t="n">
        <f aca="false">SUM(G313:G315)</f>
        <v>0</v>
      </c>
      <c r="H312" s="267" t="n">
        <f aca="false">SUM(H313:H315)</f>
        <v>0</v>
      </c>
      <c r="I312" s="267" t="n">
        <f aca="false">SUM(I313:I315)</f>
        <v>0</v>
      </c>
      <c r="J312" s="267" t="n">
        <f aca="false">SUM(J313:J315)</f>
        <v>0</v>
      </c>
      <c r="K312" s="268" t="n">
        <f aca="false">SUM(K313:K315)</f>
        <v>0</v>
      </c>
    </row>
    <row r="313" s="290" customFormat="true" ht="24.95" hidden="false" customHeight="true" outlineLevel="0" collapsed="false">
      <c r="A313" s="260" t="n">
        <v>5309</v>
      </c>
      <c r="B313" s="293" t="n">
        <v>471100</v>
      </c>
      <c r="C313" s="294" t="s">
        <v>378</v>
      </c>
      <c r="D313" s="254" t="n">
        <f aca="false">+'1'!D324+'2'!D324+'3'!D324+'4'!D324+'5'!D324+'6'!D324+'7'!D324+'8'!D324+'9'!D324+'10'!D324+'11'!D324+'12'!D324+'13'!D324+'14'!D324+'15'!D324+'16'!D324+'17'!D324+'18'!D324+'19'!D324+'20'!D324</f>
        <v>0</v>
      </c>
      <c r="E313" s="255" t="n">
        <f aca="false">SUM(F313:K313)</f>
        <v>0</v>
      </c>
      <c r="F313" s="254" t="n">
        <f aca="false">+'1'!F324+'2'!F324+'3'!F324+'4'!F324+'5'!F324+'6'!F324+'7'!F324+'8'!F324+'9'!F324+'10'!F324+'11'!F324+'12'!F324+'13'!F324+'14'!F324+'15'!F324+'16'!F324+'17'!F324+'18'!F324+'19'!F324+'20'!F324</f>
        <v>0</v>
      </c>
      <c r="G313" s="254" t="n">
        <f aca="false">+'1'!G324+'2'!G324+'3'!G324+'4'!G324+'5'!G324+'6'!G324+'7'!G324+'8'!G324+'9'!G324+'10'!G324+'11'!G324+'12'!G324+'13'!G324+'14'!G324+'15'!G324+'16'!G324+'17'!G324+'18'!G324+'19'!G324+'20'!G324</f>
        <v>0</v>
      </c>
      <c r="H313" s="254" t="n">
        <f aca="false">+'1'!H324+'2'!H324+'3'!H324+'4'!H324+'5'!H324+'6'!H324+'7'!H324+'8'!H324+'9'!H324+'10'!H324+'11'!H324+'12'!H324+'13'!H324+'14'!H324+'15'!H324+'16'!H324+'17'!H324+'18'!H324+'19'!H324+'20'!H324</f>
        <v>0</v>
      </c>
      <c r="I313" s="254" t="n">
        <f aca="false">+'1'!I324+'2'!I324+'3'!I324+'4'!I324+'5'!I324+'6'!I324+'7'!I324+'8'!I324+'9'!I324+'10'!I324+'11'!I324+'12'!I324+'13'!I324+'14'!I324+'15'!I324+'16'!I324+'17'!I324+'18'!I324+'19'!I324+'20'!I324</f>
        <v>0</v>
      </c>
      <c r="J313" s="254" t="n">
        <f aca="false">+'1'!J324+'2'!J324+'3'!J324+'4'!J324+'5'!J324+'6'!J324+'7'!J324+'8'!J324+'9'!J324+'10'!J324+'11'!J324+'12'!J324+'13'!J324+'14'!J324+'15'!J324+'16'!J324+'17'!J324+'18'!J324+'19'!J324+'20'!J324</f>
        <v>0</v>
      </c>
      <c r="K313" s="254" t="n">
        <f aca="false">+'1'!K324+'2'!K324+'3'!K324+'4'!K324+'5'!K324+'6'!K324+'7'!K324+'8'!K324+'9'!K324+'10'!K324+'11'!K324+'12'!K324+'13'!K324+'14'!K324+'15'!K324+'16'!K324+'17'!K324+'18'!K324+'19'!K324+'20'!K324</f>
        <v>0</v>
      </c>
    </row>
    <row r="314" s="290" customFormat="true" ht="24.95" hidden="false" customHeight="true" outlineLevel="0" collapsed="false">
      <c r="A314" s="260" t="n">
        <v>5310</v>
      </c>
      <c r="B314" s="293" t="n">
        <v>471200</v>
      </c>
      <c r="C314" s="294" t="s">
        <v>379</v>
      </c>
      <c r="D314" s="254" t="n">
        <f aca="false">+'1'!D325+'2'!D325+'3'!D325+'4'!D325+'5'!D325+'6'!D325+'7'!D325+'8'!D325+'9'!D325+'10'!D325+'11'!D325+'12'!D325+'13'!D325+'14'!D325+'15'!D325+'16'!D325+'17'!D325+'18'!D325+'19'!D325+'20'!D325</f>
        <v>0</v>
      </c>
      <c r="E314" s="255" t="n">
        <f aca="false">SUM(F314:K314)</f>
        <v>0</v>
      </c>
      <c r="F314" s="254" t="n">
        <f aca="false">+'1'!F325+'2'!F325+'3'!F325+'4'!F325+'5'!F325+'6'!F325+'7'!F325+'8'!F325+'9'!F325+'10'!F325+'11'!F325+'12'!F325+'13'!F325+'14'!F325+'15'!F325+'16'!F325+'17'!F325+'18'!F325+'19'!F325+'20'!F325</f>
        <v>0</v>
      </c>
      <c r="G314" s="254" t="n">
        <f aca="false">+'1'!G325+'2'!G325+'3'!G325+'4'!G325+'5'!G325+'6'!G325+'7'!G325+'8'!G325+'9'!G325+'10'!G325+'11'!G325+'12'!G325+'13'!G325+'14'!G325+'15'!G325+'16'!G325+'17'!G325+'18'!G325+'19'!G325+'20'!G325</f>
        <v>0</v>
      </c>
      <c r="H314" s="254" t="n">
        <f aca="false">+'1'!H325+'2'!H325+'3'!H325+'4'!H325+'5'!H325+'6'!H325+'7'!H325+'8'!H325+'9'!H325+'10'!H325+'11'!H325+'12'!H325+'13'!H325+'14'!H325+'15'!H325+'16'!H325+'17'!H325+'18'!H325+'19'!H325+'20'!H325</f>
        <v>0</v>
      </c>
      <c r="I314" s="254" t="n">
        <f aca="false">+'1'!I325+'2'!I325+'3'!I325+'4'!I325+'5'!I325+'6'!I325+'7'!I325+'8'!I325+'9'!I325+'10'!I325+'11'!I325+'12'!I325+'13'!I325+'14'!I325+'15'!I325+'16'!I325+'17'!I325+'18'!I325+'19'!I325+'20'!I325</f>
        <v>0</v>
      </c>
      <c r="J314" s="254" t="n">
        <f aca="false">+'1'!J325+'2'!J325+'3'!J325+'4'!J325+'5'!J325+'6'!J325+'7'!J325+'8'!J325+'9'!J325+'10'!J325+'11'!J325+'12'!J325+'13'!J325+'14'!J325+'15'!J325+'16'!J325+'17'!J325+'18'!J325+'19'!J325+'20'!J325</f>
        <v>0</v>
      </c>
      <c r="K314" s="254" t="n">
        <f aca="false">+'1'!K325+'2'!K325+'3'!K325+'4'!K325+'5'!K325+'6'!K325+'7'!K325+'8'!K325+'9'!K325+'10'!K325+'11'!K325+'12'!K325+'13'!K325+'14'!K325+'15'!K325+'16'!K325+'17'!K325+'18'!K325+'19'!K325+'20'!K325</f>
        <v>0</v>
      </c>
    </row>
    <row r="315" s="290" customFormat="true" ht="47.25" hidden="false" customHeight="true" outlineLevel="0" collapsed="false">
      <c r="A315" s="260" t="n">
        <v>5311</v>
      </c>
      <c r="B315" s="172" t="n">
        <v>471900</v>
      </c>
      <c r="C315" s="173" t="s">
        <v>380</v>
      </c>
      <c r="D315" s="254" t="n">
        <f aca="false">+'1'!D326+'2'!D326+'3'!D326+'4'!D326+'5'!D326+'6'!D326+'7'!D326+'8'!D326+'9'!D326+'10'!D326+'11'!D326+'12'!D326+'13'!D326+'14'!D326+'15'!D326+'16'!D326+'17'!D326+'18'!D326+'19'!D326+'20'!D326</f>
        <v>0</v>
      </c>
      <c r="E315" s="255" t="n">
        <f aca="false">SUM(F315:K315)</f>
        <v>0</v>
      </c>
      <c r="F315" s="254" t="n">
        <f aca="false">+'1'!F326+'2'!F326+'3'!F326+'4'!F326+'5'!F326+'6'!F326+'7'!F326+'8'!F326+'9'!F326+'10'!F326+'11'!F326+'12'!F326+'13'!F326+'14'!F326+'15'!F326+'16'!F326+'17'!F326+'18'!F326+'19'!F326+'20'!F326</f>
        <v>0</v>
      </c>
      <c r="G315" s="254" t="n">
        <f aca="false">+'1'!G326+'2'!G326+'3'!G326+'4'!G326+'5'!G326+'6'!G326+'7'!G326+'8'!G326+'9'!G326+'10'!G326+'11'!G326+'12'!G326+'13'!G326+'14'!G326+'15'!G326+'16'!G326+'17'!G326+'18'!G326+'19'!G326+'20'!G326</f>
        <v>0</v>
      </c>
      <c r="H315" s="254" t="n">
        <f aca="false">+'1'!H326+'2'!H326+'3'!H326+'4'!H326+'5'!H326+'6'!H326+'7'!H326+'8'!H326+'9'!H326+'10'!H326+'11'!H326+'12'!H326+'13'!H326+'14'!H326+'15'!H326+'16'!H326+'17'!H326+'18'!H326+'19'!H326+'20'!H326</f>
        <v>0</v>
      </c>
      <c r="I315" s="254" t="n">
        <f aca="false">+'1'!I326+'2'!I326+'3'!I326+'4'!I326+'5'!I326+'6'!I326+'7'!I326+'8'!I326+'9'!I326+'10'!I326+'11'!I326+'12'!I326+'13'!I326+'14'!I326+'15'!I326+'16'!I326+'17'!I326+'18'!I326+'19'!I326+'20'!I326</f>
        <v>0</v>
      </c>
      <c r="J315" s="254" t="n">
        <f aca="false">+'1'!J326+'2'!J326+'3'!J326+'4'!J326+'5'!J326+'6'!J326+'7'!J326+'8'!J326+'9'!J326+'10'!J326+'11'!J326+'12'!J326+'13'!J326+'14'!J326+'15'!J326+'16'!J326+'17'!J326+'18'!J326+'19'!J326+'20'!J326</f>
        <v>0</v>
      </c>
      <c r="K315" s="254" t="n">
        <f aca="false">+'1'!K326+'2'!K326+'3'!K326+'4'!K326+'5'!K326+'6'!K326+'7'!K326+'8'!K326+'9'!K326+'10'!K326+'11'!K326+'12'!K326+'13'!K326+'14'!K326+'15'!K326+'16'!K326+'17'!K326+'18'!K326+'19'!K326+'20'!K326</f>
        <v>0</v>
      </c>
    </row>
    <row r="316" s="290" customFormat="true" ht="24.95" hidden="false" customHeight="true" outlineLevel="0" collapsed="false">
      <c r="A316" s="298" t="n">
        <v>5312</v>
      </c>
      <c r="B316" s="292" t="n">
        <v>472000</v>
      </c>
      <c r="C316" s="258" t="s">
        <v>381</v>
      </c>
      <c r="D316" s="267" t="n">
        <f aca="false">SUM(D317:D325)</f>
        <v>0</v>
      </c>
      <c r="E316" s="267" t="n">
        <f aca="false">SUM(E317:E325)</f>
        <v>0</v>
      </c>
      <c r="F316" s="267" t="n">
        <f aca="false">SUM(F317:F325)</f>
        <v>0</v>
      </c>
      <c r="G316" s="267" t="n">
        <f aca="false">SUM(G317:G325)</f>
        <v>0</v>
      </c>
      <c r="H316" s="267" t="n">
        <f aca="false">SUM(H317:H325)</f>
        <v>0</v>
      </c>
      <c r="I316" s="267" t="n">
        <f aca="false">SUM(I317:I325)</f>
        <v>0</v>
      </c>
      <c r="J316" s="267" t="n">
        <f aca="false">SUM(J317:J325)</f>
        <v>0</v>
      </c>
      <c r="K316" s="268" t="n">
        <f aca="false">SUM(K317:K325)</f>
        <v>0</v>
      </c>
    </row>
    <row r="317" s="290" customFormat="true" ht="24.95" hidden="false" customHeight="true" outlineLevel="0" collapsed="false">
      <c r="A317" s="260" t="n">
        <v>5313</v>
      </c>
      <c r="B317" s="293" t="n">
        <v>472100</v>
      </c>
      <c r="C317" s="294" t="s">
        <v>382</v>
      </c>
      <c r="D317" s="254" t="n">
        <f aca="false">+'1'!D328+'2'!D328+'3'!D328+'4'!D328+'5'!D328+'6'!D328+'7'!D328+'8'!D328+'9'!D328+'10'!D328+'11'!D328+'12'!D328+'13'!D328+'14'!D328+'15'!D328+'16'!D328+'17'!D328+'18'!D328+'19'!D328+'20'!D328</f>
        <v>0</v>
      </c>
      <c r="E317" s="255" t="n">
        <f aca="false">SUM(F317:K317)</f>
        <v>0</v>
      </c>
      <c r="F317" s="254" t="n">
        <f aca="false">+'1'!F328+'2'!F328+'3'!F328+'4'!F328+'5'!F328+'6'!F328+'7'!F328+'8'!F328+'9'!F328+'10'!F328+'11'!F328+'12'!F328+'13'!F328+'14'!F328+'15'!F328+'16'!F328+'17'!F328+'18'!F328+'19'!F328+'20'!F328</f>
        <v>0</v>
      </c>
      <c r="G317" s="254" t="n">
        <f aca="false">+'1'!G328+'2'!G328+'3'!G328+'4'!G328+'5'!G328+'6'!G328+'7'!G328+'8'!G328+'9'!G328+'10'!G328+'11'!G328+'12'!G328+'13'!G328+'14'!G328+'15'!G328+'16'!G328+'17'!G328+'18'!G328+'19'!G328+'20'!G328</f>
        <v>0</v>
      </c>
      <c r="H317" s="254" t="n">
        <f aca="false">+'1'!H328+'2'!H328+'3'!H328+'4'!H328+'5'!H328+'6'!H328+'7'!H328+'8'!H328+'9'!H328+'10'!H328+'11'!H328+'12'!H328+'13'!H328+'14'!H328+'15'!H328+'16'!H328+'17'!H328+'18'!H328+'19'!H328+'20'!H328</f>
        <v>0</v>
      </c>
      <c r="I317" s="254" t="n">
        <f aca="false">+'1'!I328+'2'!I328+'3'!I328+'4'!I328+'5'!I328+'6'!I328+'7'!I328+'8'!I328+'9'!I328+'10'!I328+'11'!I328+'12'!I328+'13'!I328+'14'!I328+'15'!I328+'16'!I328+'17'!I328+'18'!I328+'19'!I328+'20'!I328</f>
        <v>0</v>
      </c>
      <c r="J317" s="254" t="n">
        <f aca="false">+'1'!J328+'2'!J328+'3'!J328+'4'!J328+'5'!J328+'6'!J328+'7'!J328+'8'!J328+'9'!J328+'10'!J328+'11'!J328+'12'!J328+'13'!J328+'14'!J328+'15'!J328+'16'!J328+'17'!J328+'18'!J328+'19'!J328+'20'!J328</f>
        <v>0</v>
      </c>
      <c r="K317" s="254" t="n">
        <f aca="false">+'1'!K328+'2'!K328+'3'!K328+'4'!K328+'5'!K328+'6'!K328+'7'!K328+'8'!K328+'9'!K328+'10'!K328+'11'!K328+'12'!K328+'13'!K328+'14'!K328+'15'!K328+'16'!K328+'17'!K328+'18'!K328+'19'!K328+'20'!K328</f>
        <v>0</v>
      </c>
    </row>
    <row r="318" s="290" customFormat="true" ht="24.95" hidden="false" customHeight="true" outlineLevel="0" collapsed="false">
      <c r="A318" s="260" t="n">
        <v>5314</v>
      </c>
      <c r="B318" s="293" t="n">
        <v>472200</v>
      </c>
      <c r="C318" s="294" t="s">
        <v>383</v>
      </c>
      <c r="D318" s="254" t="n">
        <f aca="false">+'1'!D329+'2'!D329+'3'!D329+'4'!D329+'5'!D329+'6'!D329+'7'!D329+'8'!D329+'9'!D329+'10'!D329+'11'!D329+'12'!D329+'13'!D329+'14'!D329+'15'!D329+'16'!D329+'17'!D329+'18'!D329+'19'!D329+'20'!D329</f>
        <v>0</v>
      </c>
      <c r="E318" s="255" t="n">
        <f aca="false">SUM(F318:K318)</f>
        <v>0</v>
      </c>
      <c r="F318" s="254" t="n">
        <f aca="false">+'1'!F329+'2'!F329+'3'!F329+'4'!F329+'5'!F329+'6'!F329+'7'!F329+'8'!F329+'9'!F329+'10'!F329+'11'!F329+'12'!F329+'13'!F329+'14'!F329+'15'!F329+'16'!F329+'17'!F329+'18'!F329+'19'!F329+'20'!F329</f>
        <v>0</v>
      </c>
      <c r="G318" s="254" t="n">
        <f aca="false">+'1'!G329+'2'!G329+'3'!G329+'4'!G329+'5'!G329+'6'!G329+'7'!G329+'8'!G329+'9'!G329+'10'!G329+'11'!G329+'12'!G329+'13'!G329+'14'!G329+'15'!G329+'16'!G329+'17'!G329+'18'!G329+'19'!G329+'20'!G329</f>
        <v>0</v>
      </c>
      <c r="H318" s="254" t="n">
        <f aca="false">+'1'!H329+'2'!H329+'3'!H329+'4'!H329+'5'!H329+'6'!H329+'7'!H329+'8'!H329+'9'!H329+'10'!H329+'11'!H329+'12'!H329+'13'!H329+'14'!H329+'15'!H329+'16'!H329+'17'!H329+'18'!H329+'19'!H329+'20'!H329</f>
        <v>0</v>
      </c>
      <c r="I318" s="254" t="n">
        <f aca="false">+'1'!I329+'2'!I329+'3'!I329+'4'!I329+'5'!I329+'6'!I329+'7'!I329+'8'!I329+'9'!I329+'10'!I329+'11'!I329+'12'!I329+'13'!I329+'14'!I329+'15'!I329+'16'!I329+'17'!I329+'18'!I329+'19'!I329+'20'!I329</f>
        <v>0</v>
      </c>
      <c r="J318" s="254" t="n">
        <f aca="false">+'1'!J329+'2'!J329+'3'!J329+'4'!J329+'5'!J329+'6'!J329+'7'!J329+'8'!J329+'9'!J329+'10'!J329+'11'!J329+'12'!J329+'13'!J329+'14'!J329+'15'!J329+'16'!J329+'17'!J329+'18'!J329+'19'!J329+'20'!J329</f>
        <v>0</v>
      </c>
      <c r="K318" s="254" t="n">
        <f aca="false">+'1'!K329+'2'!K329+'3'!K329+'4'!K329+'5'!K329+'6'!K329+'7'!K329+'8'!K329+'9'!K329+'10'!K329+'11'!K329+'12'!K329+'13'!K329+'14'!K329+'15'!K329+'16'!K329+'17'!K329+'18'!K329+'19'!K329+'20'!K329</f>
        <v>0</v>
      </c>
    </row>
    <row r="319" s="290" customFormat="true" ht="24.95" hidden="false" customHeight="true" outlineLevel="0" collapsed="false">
      <c r="A319" s="260" t="n">
        <v>5315</v>
      </c>
      <c r="B319" s="293" t="n">
        <v>472300</v>
      </c>
      <c r="C319" s="294" t="s">
        <v>384</v>
      </c>
      <c r="D319" s="254" t="n">
        <f aca="false">+'1'!D330+'2'!D330+'3'!D330+'4'!D330+'5'!D330+'6'!D330+'7'!D330+'8'!D330+'9'!D330+'10'!D330+'11'!D330+'12'!D330+'13'!D330+'14'!D330+'15'!D330+'16'!D330+'17'!D330+'18'!D330+'19'!D330+'20'!D330</f>
        <v>0</v>
      </c>
      <c r="E319" s="255" t="n">
        <f aca="false">SUM(F319:K319)</f>
        <v>0</v>
      </c>
      <c r="F319" s="254" t="n">
        <f aca="false">+'1'!F330+'2'!F330+'3'!F330+'4'!F330+'5'!F330+'6'!F330+'7'!F330+'8'!F330+'9'!F330+'10'!F330+'11'!F330+'12'!F330+'13'!F330+'14'!F330+'15'!F330+'16'!F330+'17'!F330+'18'!F330+'19'!F330+'20'!F330</f>
        <v>0</v>
      </c>
      <c r="G319" s="254" t="n">
        <f aca="false">+'1'!G330+'2'!G330+'3'!G330+'4'!G330+'5'!G330+'6'!G330+'7'!G330+'8'!G330+'9'!G330+'10'!G330+'11'!G330+'12'!G330+'13'!G330+'14'!G330+'15'!G330+'16'!G330+'17'!G330+'18'!G330+'19'!G330+'20'!G330</f>
        <v>0</v>
      </c>
      <c r="H319" s="254" t="n">
        <f aca="false">+'1'!H330+'2'!H330+'3'!H330+'4'!H330+'5'!H330+'6'!H330+'7'!H330+'8'!H330+'9'!H330+'10'!H330+'11'!H330+'12'!H330+'13'!H330+'14'!H330+'15'!H330+'16'!H330+'17'!H330+'18'!H330+'19'!H330+'20'!H330</f>
        <v>0</v>
      </c>
      <c r="I319" s="254" t="n">
        <f aca="false">+'1'!I330+'2'!I330+'3'!I330+'4'!I330+'5'!I330+'6'!I330+'7'!I330+'8'!I330+'9'!I330+'10'!I330+'11'!I330+'12'!I330+'13'!I330+'14'!I330+'15'!I330+'16'!I330+'17'!I330+'18'!I330+'19'!I330+'20'!I330</f>
        <v>0</v>
      </c>
      <c r="J319" s="254" t="n">
        <f aca="false">+'1'!J330+'2'!J330+'3'!J330+'4'!J330+'5'!J330+'6'!J330+'7'!J330+'8'!J330+'9'!J330+'10'!J330+'11'!J330+'12'!J330+'13'!J330+'14'!J330+'15'!J330+'16'!J330+'17'!J330+'18'!J330+'19'!J330+'20'!J330</f>
        <v>0</v>
      </c>
      <c r="K319" s="254" t="n">
        <f aca="false">+'1'!K330+'2'!K330+'3'!K330+'4'!K330+'5'!K330+'6'!K330+'7'!K330+'8'!K330+'9'!K330+'10'!K330+'11'!K330+'12'!K330+'13'!K330+'14'!K330+'15'!K330+'16'!K330+'17'!K330+'18'!K330+'19'!K330+'20'!K330</f>
        <v>0</v>
      </c>
    </row>
    <row r="320" s="290" customFormat="true" ht="24.95" hidden="false" customHeight="true" outlineLevel="0" collapsed="false">
      <c r="A320" s="260" t="n">
        <v>5316</v>
      </c>
      <c r="B320" s="293" t="n">
        <v>472400</v>
      </c>
      <c r="C320" s="294" t="s">
        <v>385</v>
      </c>
      <c r="D320" s="254" t="n">
        <f aca="false">+'1'!D331+'2'!D331+'3'!D331+'4'!D331+'5'!D331+'6'!D331+'7'!D331+'8'!D331+'9'!D331+'10'!D331+'11'!D331+'12'!D331+'13'!D331+'14'!D331+'15'!D331+'16'!D331+'17'!D331+'18'!D331+'19'!D331+'20'!D331</f>
        <v>0</v>
      </c>
      <c r="E320" s="255" t="n">
        <f aca="false">SUM(F320:K320)</f>
        <v>0</v>
      </c>
      <c r="F320" s="254" t="n">
        <f aca="false">+'1'!F331+'2'!F331+'3'!F331+'4'!F331+'5'!F331+'6'!F331+'7'!F331+'8'!F331+'9'!F331+'10'!F331+'11'!F331+'12'!F331+'13'!F331+'14'!F331+'15'!F331+'16'!F331+'17'!F331+'18'!F331+'19'!F331+'20'!F331</f>
        <v>0</v>
      </c>
      <c r="G320" s="254" t="n">
        <f aca="false">+'1'!G331+'2'!G331+'3'!G331+'4'!G331+'5'!G331+'6'!G331+'7'!G331+'8'!G331+'9'!G331+'10'!G331+'11'!G331+'12'!G331+'13'!G331+'14'!G331+'15'!G331+'16'!G331+'17'!G331+'18'!G331+'19'!G331+'20'!G331</f>
        <v>0</v>
      </c>
      <c r="H320" s="254" t="n">
        <f aca="false">+'1'!H331+'2'!H331+'3'!H331+'4'!H331+'5'!H331+'6'!H331+'7'!H331+'8'!H331+'9'!H331+'10'!H331+'11'!H331+'12'!H331+'13'!H331+'14'!H331+'15'!H331+'16'!H331+'17'!H331+'18'!H331+'19'!H331+'20'!H331</f>
        <v>0</v>
      </c>
      <c r="I320" s="254" t="n">
        <f aca="false">+'1'!I331+'2'!I331+'3'!I331+'4'!I331+'5'!I331+'6'!I331+'7'!I331+'8'!I331+'9'!I331+'10'!I331+'11'!I331+'12'!I331+'13'!I331+'14'!I331+'15'!I331+'16'!I331+'17'!I331+'18'!I331+'19'!I331+'20'!I331</f>
        <v>0</v>
      </c>
      <c r="J320" s="254" t="n">
        <f aca="false">+'1'!J331+'2'!J331+'3'!J331+'4'!J331+'5'!J331+'6'!J331+'7'!J331+'8'!J331+'9'!J331+'10'!J331+'11'!J331+'12'!J331+'13'!J331+'14'!J331+'15'!J331+'16'!J331+'17'!J331+'18'!J331+'19'!J331+'20'!J331</f>
        <v>0</v>
      </c>
      <c r="K320" s="254" t="n">
        <f aca="false">+'1'!K331+'2'!K331+'3'!K331+'4'!K331+'5'!K331+'6'!K331+'7'!K331+'8'!K331+'9'!K331+'10'!K331+'11'!K331+'12'!K331+'13'!K331+'14'!K331+'15'!K331+'16'!K331+'17'!K331+'18'!K331+'19'!K331+'20'!K331</f>
        <v>0</v>
      </c>
    </row>
    <row r="321" s="290" customFormat="true" ht="24.95" hidden="false" customHeight="true" outlineLevel="0" collapsed="false">
      <c r="A321" s="260" t="n">
        <v>5317</v>
      </c>
      <c r="B321" s="293" t="n">
        <v>472500</v>
      </c>
      <c r="C321" s="294" t="s">
        <v>386</v>
      </c>
      <c r="D321" s="254" t="n">
        <f aca="false">+'1'!D332+'2'!D332+'3'!D332+'4'!D332+'5'!D332+'6'!D332+'7'!D332+'8'!D332+'9'!D332+'10'!D332+'11'!D332+'12'!D332+'13'!D332+'14'!D332+'15'!D332+'16'!D332+'17'!D332+'18'!D332+'19'!D332+'20'!D332</f>
        <v>0</v>
      </c>
      <c r="E321" s="255" t="n">
        <f aca="false">SUM(F321:K321)</f>
        <v>0</v>
      </c>
      <c r="F321" s="254" t="n">
        <f aca="false">+'1'!F332+'2'!F332+'3'!F332+'4'!F332+'5'!F332+'6'!F332+'7'!F332+'8'!F332+'9'!F332+'10'!F332+'11'!F332+'12'!F332+'13'!F332+'14'!F332+'15'!F332+'16'!F332+'17'!F332+'18'!F332+'19'!F332+'20'!F332</f>
        <v>0</v>
      </c>
      <c r="G321" s="254" t="n">
        <f aca="false">+'1'!G332+'2'!G332+'3'!G332+'4'!G332+'5'!G332+'6'!G332+'7'!G332+'8'!G332+'9'!G332+'10'!G332+'11'!G332+'12'!G332+'13'!G332+'14'!G332+'15'!G332+'16'!G332+'17'!G332+'18'!G332+'19'!G332+'20'!G332</f>
        <v>0</v>
      </c>
      <c r="H321" s="254" t="n">
        <f aca="false">+'1'!H332+'2'!H332+'3'!H332+'4'!H332+'5'!H332+'6'!H332+'7'!H332+'8'!H332+'9'!H332+'10'!H332+'11'!H332+'12'!H332+'13'!H332+'14'!H332+'15'!H332+'16'!H332+'17'!H332+'18'!H332+'19'!H332+'20'!H332</f>
        <v>0</v>
      </c>
      <c r="I321" s="254" t="n">
        <f aca="false">+'1'!I332+'2'!I332+'3'!I332+'4'!I332+'5'!I332+'6'!I332+'7'!I332+'8'!I332+'9'!I332+'10'!I332+'11'!I332+'12'!I332+'13'!I332+'14'!I332+'15'!I332+'16'!I332+'17'!I332+'18'!I332+'19'!I332+'20'!I332</f>
        <v>0</v>
      </c>
      <c r="J321" s="254" t="n">
        <f aca="false">+'1'!J332+'2'!J332+'3'!J332+'4'!J332+'5'!J332+'6'!J332+'7'!J332+'8'!J332+'9'!J332+'10'!J332+'11'!J332+'12'!J332+'13'!J332+'14'!J332+'15'!J332+'16'!J332+'17'!J332+'18'!J332+'19'!J332+'20'!J332</f>
        <v>0</v>
      </c>
      <c r="K321" s="254" t="n">
        <f aca="false">+'1'!K332+'2'!K332+'3'!K332+'4'!K332+'5'!K332+'6'!K332+'7'!K332+'8'!K332+'9'!K332+'10'!K332+'11'!K332+'12'!K332+'13'!K332+'14'!K332+'15'!K332+'16'!K332+'17'!K332+'18'!K332+'19'!K332+'20'!K332</f>
        <v>0</v>
      </c>
    </row>
    <row r="322" s="290" customFormat="true" ht="38.25" hidden="false" customHeight="true" outlineLevel="0" collapsed="false">
      <c r="A322" s="260" t="n">
        <v>5318</v>
      </c>
      <c r="B322" s="293" t="n">
        <v>472600</v>
      </c>
      <c r="C322" s="294" t="s">
        <v>387</v>
      </c>
      <c r="D322" s="254" t="n">
        <f aca="false">+'1'!D333+'2'!D333+'3'!D333+'4'!D333+'5'!D333+'6'!D333+'7'!D333+'8'!D333+'9'!D333+'10'!D333+'11'!D333+'12'!D333+'13'!D333+'14'!D333+'15'!D333+'16'!D333+'17'!D333+'18'!D333+'19'!D333+'20'!D333</f>
        <v>0</v>
      </c>
      <c r="E322" s="255" t="n">
        <f aca="false">SUM(F322:K322)</f>
        <v>0</v>
      </c>
      <c r="F322" s="254" t="n">
        <f aca="false">+'1'!F333+'2'!F333+'3'!F333+'4'!F333+'5'!F333+'6'!F333+'7'!F333+'8'!F333+'9'!F333+'10'!F333+'11'!F333+'12'!F333+'13'!F333+'14'!F333+'15'!F333+'16'!F333+'17'!F333+'18'!F333+'19'!F333+'20'!F333</f>
        <v>0</v>
      </c>
      <c r="G322" s="254" t="n">
        <f aca="false">+'1'!G333+'2'!G333+'3'!G333+'4'!G333+'5'!G333+'6'!G333+'7'!G333+'8'!G333+'9'!G333+'10'!G333+'11'!G333+'12'!G333+'13'!G333+'14'!G333+'15'!G333+'16'!G333+'17'!G333+'18'!G333+'19'!G333+'20'!G333</f>
        <v>0</v>
      </c>
      <c r="H322" s="254" t="n">
        <f aca="false">+'1'!H333+'2'!H333+'3'!H333+'4'!H333+'5'!H333+'6'!H333+'7'!H333+'8'!H333+'9'!H333+'10'!H333+'11'!H333+'12'!H333+'13'!H333+'14'!H333+'15'!H333+'16'!H333+'17'!H333+'18'!H333+'19'!H333+'20'!H333</f>
        <v>0</v>
      </c>
      <c r="I322" s="254" t="n">
        <f aca="false">+'1'!I333+'2'!I333+'3'!I333+'4'!I333+'5'!I333+'6'!I333+'7'!I333+'8'!I333+'9'!I333+'10'!I333+'11'!I333+'12'!I333+'13'!I333+'14'!I333+'15'!I333+'16'!I333+'17'!I333+'18'!I333+'19'!I333+'20'!I333</f>
        <v>0</v>
      </c>
      <c r="J322" s="254" t="n">
        <f aca="false">+'1'!J333+'2'!J333+'3'!J333+'4'!J333+'5'!J333+'6'!J333+'7'!J333+'8'!J333+'9'!J333+'10'!J333+'11'!J333+'12'!J333+'13'!J333+'14'!J333+'15'!J333+'16'!J333+'17'!J333+'18'!J333+'19'!J333+'20'!J333</f>
        <v>0</v>
      </c>
      <c r="K322" s="254" t="n">
        <f aca="false">+'1'!K333+'2'!K333+'3'!K333+'4'!K333+'5'!K333+'6'!K333+'7'!K333+'8'!K333+'9'!K333+'10'!K333+'11'!K333+'12'!K333+'13'!K333+'14'!K333+'15'!K333+'16'!K333+'17'!K333+'18'!K333+'19'!K333+'20'!K333</f>
        <v>0</v>
      </c>
    </row>
    <row r="323" s="290" customFormat="true" ht="24.95" hidden="false" customHeight="true" outlineLevel="0" collapsed="false">
      <c r="A323" s="260" t="n">
        <v>5319</v>
      </c>
      <c r="B323" s="293" t="n">
        <v>472700</v>
      </c>
      <c r="C323" s="294" t="s">
        <v>388</v>
      </c>
      <c r="D323" s="254" t="n">
        <f aca="false">+'1'!D334+'2'!D334+'3'!D334+'4'!D334+'5'!D334+'6'!D334+'7'!D334+'8'!D334+'9'!D334+'10'!D334+'11'!D334+'12'!D334+'13'!D334+'14'!D334+'15'!D334+'16'!D334+'17'!D334+'18'!D334+'19'!D334+'20'!D334</f>
        <v>0</v>
      </c>
      <c r="E323" s="255" t="n">
        <f aca="false">SUM(F323:K323)</f>
        <v>0</v>
      </c>
      <c r="F323" s="254" t="n">
        <f aca="false">+'1'!F334+'2'!F334+'3'!F334+'4'!F334+'5'!F334+'6'!F334+'7'!F334+'8'!F334+'9'!F334+'10'!F334+'11'!F334+'12'!F334+'13'!F334+'14'!F334+'15'!F334+'16'!F334+'17'!F334+'18'!F334+'19'!F334+'20'!F334</f>
        <v>0</v>
      </c>
      <c r="G323" s="254" t="n">
        <f aca="false">+'1'!G334+'2'!G334+'3'!G334+'4'!G334+'5'!G334+'6'!G334+'7'!G334+'8'!G334+'9'!G334+'10'!G334+'11'!G334+'12'!G334+'13'!G334+'14'!G334+'15'!G334+'16'!G334+'17'!G334+'18'!G334+'19'!G334+'20'!G334</f>
        <v>0</v>
      </c>
      <c r="H323" s="254" t="n">
        <f aca="false">+'1'!H334+'2'!H334+'3'!H334+'4'!H334+'5'!H334+'6'!H334+'7'!H334+'8'!H334+'9'!H334+'10'!H334+'11'!H334+'12'!H334+'13'!H334+'14'!H334+'15'!H334+'16'!H334+'17'!H334+'18'!H334+'19'!H334+'20'!H334</f>
        <v>0</v>
      </c>
      <c r="I323" s="254" t="n">
        <f aca="false">+'1'!I334+'2'!I334+'3'!I334+'4'!I334+'5'!I334+'6'!I334+'7'!I334+'8'!I334+'9'!I334+'10'!I334+'11'!I334+'12'!I334+'13'!I334+'14'!I334+'15'!I334+'16'!I334+'17'!I334+'18'!I334+'19'!I334+'20'!I334</f>
        <v>0</v>
      </c>
      <c r="J323" s="254" t="n">
        <f aca="false">+'1'!J334+'2'!J334+'3'!J334+'4'!J334+'5'!J334+'6'!J334+'7'!J334+'8'!J334+'9'!J334+'10'!J334+'11'!J334+'12'!J334+'13'!J334+'14'!J334+'15'!J334+'16'!J334+'17'!J334+'18'!J334+'19'!J334+'20'!J334</f>
        <v>0</v>
      </c>
      <c r="K323" s="254" t="n">
        <f aca="false">+'1'!K334+'2'!K334+'3'!K334+'4'!K334+'5'!K334+'6'!K334+'7'!K334+'8'!K334+'9'!K334+'10'!K334+'11'!K334+'12'!K334+'13'!K334+'14'!K334+'15'!K334+'16'!K334+'17'!K334+'18'!K334+'19'!K334+'20'!K334</f>
        <v>0</v>
      </c>
    </row>
    <row r="324" s="290" customFormat="true" ht="24.95" hidden="false" customHeight="true" outlineLevel="0" collapsed="false">
      <c r="A324" s="260" t="n">
        <v>5320</v>
      </c>
      <c r="B324" s="293" t="n">
        <v>472800</v>
      </c>
      <c r="C324" s="294" t="s">
        <v>389</v>
      </c>
      <c r="D324" s="254" t="n">
        <f aca="false">+'1'!D335+'2'!D335+'3'!D335+'4'!D335+'5'!D335+'6'!D335+'7'!D335+'8'!D335+'9'!D335+'10'!D335+'11'!D335+'12'!D335+'13'!D335+'14'!D335+'15'!D335+'16'!D335+'17'!D335+'18'!D335+'19'!D335+'20'!D335</f>
        <v>0</v>
      </c>
      <c r="E324" s="255" t="n">
        <f aca="false">SUM(F324:K324)</f>
        <v>0</v>
      </c>
      <c r="F324" s="254" t="n">
        <f aca="false">+'1'!F335+'2'!F335+'3'!F335+'4'!F335+'5'!F335+'6'!F335+'7'!F335+'8'!F335+'9'!F335+'10'!F335+'11'!F335+'12'!F335+'13'!F335+'14'!F335+'15'!F335+'16'!F335+'17'!F335+'18'!F335+'19'!F335+'20'!F335</f>
        <v>0</v>
      </c>
      <c r="G324" s="254" t="n">
        <f aca="false">+'1'!G335+'2'!G335+'3'!G335+'4'!G335+'5'!G335+'6'!G335+'7'!G335+'8'!G335+'9'!G335+'10'!G335+'11'!G335+'12'!G335+'13'!G335+'14'!G335+'15'!G335+'16'!G335+'17'!G335+'18'!G335+'19'!G335+'20'!G335</f>
        <v>0</v>
      </c>
      <c r="H324" s="254" t="n">
        <f aca="false">+'1'!H335+'2'!H335+'3'!H335+'4'!H335+'5'!H335+'6'!H335+'7'!H335+'8'!H335+'9'!H335+'10'!H335+'11'!H335+'12'!H335+'13'!H335+'14'!H335+'15'!H335+'16'!H335+'17'!H335+'18'!H335+'19'!H335+'20'!H335</f>
        <v>0</v>
      </c>
      <c r="I324" s="254" t="n">
        <f aca="false">+'1'!I335+'2'!I335+'3'!I335+'4'!I335+'5'!I335+'6'!I335+'7'!I335+'8'!I335+'9'!I335+'10'!I335+'11'!I335+'12'!I335+'13'!I335+'14'!I335+'15'!I335+'16'!I335+'17'!I335+'18'!I335+'19'!I335+'20'!I335</f>
        <v>0</v>
      </c>
      <c r="J324" s="254" t="n">
        <f aca="false">+'1'!J335+'2'!J335+'3'!J335+'4'!J335+'5'!J335+'6'!J335+'7'!J335+'8'!J335+'9'!J335+'10'!J335+'11'!J335+'12'!J335+'13'!J335+'14'!J335+'15'!J335+'16'!J335+'17'!J335+'18'!J335+'19'!J335+'20'!J335</f>
        <v>0</v>
      </c>
      <c r="K324" s="254" t="n">
        <f aca="false">+'1'!K335+'2'!K335+'3'!K335+'4'!K335+'5'!K335+'6'!K335+'7'!K335+'8'!K335+'9'!K335+'10'!K335+'11'!K335+'12'!K335+'13'!K335+'14'!K335+'15'!K335+'16'!K335+'17'!K335+'18'!K335+'19'!K335+'20'!K335</f>
        <v>0</v>
      </c>
    </row>
    <row r="325" s="290" customFormat="true" ht="24.95" hidden="false" customHeight="true" outlineLevel="0" collapsed="false">
      <c r="A325" s="260" t="n">
        <v>5321</v>
      </c>
      <c r="B325" s="293" t="n">
        <v>472900</v>
      </c>
      <c r="C325" s="294" t="s">
        <v>390</v>
      </c>
      <c r="D325" s="254" t="n">
        <f aca="false">+'1'!D336+'2'!D336+'3'!D336+'4'!D336+'5'!D336+'6'!D336+'7'!D336+'8'!D336+'9'!D336+'10'!D336+'11'!D336+'12'!D336+'13'!D336+'14'!D336+'15'!D336+'16'!D336+'17'!D336+'18'!D336+'19'!D336+'20'!D336</f>
        <v>0</v>
      </c>
      <c r="E325" s="255" t="n">
        <f aca="false">SUM(F325:K325)</f>
        <v>0</v>
      </c>
      <c r="F325" s="254" t="n">
        <f aca="false">+'1'!F336+'2'!F336+'3'!F336+'4'!F336+'5'!F336+'6'!F336+'7'!F336+'8'!F336+'9'!F336+'10'!F336+'11'!F336+'12'!F336+'13'!F336+'14'!F336+'15'!F336+'16'!F336+'17'!F336+'18'!F336+'19'!F336+'20'!F336</f>
        <v>0</v>
      </c>
      <c r="G325" s="254" t="n">
        <f aca="false">+'1'!G336+'2'!G336+'3'!G336+'4'!G336+'5'!G336+'6'!G336+'7'!G336+'8'!G336+'9'!G336+'10'!G336+'11'!G336+'12'!G336+'13'!G336+'14'!G336+'15'!G336+'16'!G336+'17'!G336+'18'!G336+'19'!G336+'20'!G336</f>
        <v>0</v>
      </c>
      <c r="H325" s="254" t="n">
        <f aca="false">+'1'!H336+'2'!H336+'3'!H336+'4'!H336+'5'!H336+'6'!H336+'7'!H336+'8'!H336+'9'!H336+'10'!H336+'11'!H336+'12'!H336+'13'!H336+'14'!H336+'15'!H336+'16'!H336+'17'!H336+'18'!H336+'19'!H336+'20'!H336</f>
        <v>0</v>
      </c>
      <c r="I325" s="254" t="n">
        <f aca="false">+'1'!I336+'2'!I336+'3'!I336+'4'!I336+'5'!I336+'6'!I336+'7'!I336+'8'!I336+'9'!I336+'10'!I336+'11'!I336+'12'!I336+'13'!I336+'14'!I336+'15'!I336+'16'!I336+'17'!I336+'18'!I336+'19'!I336+'20'!I336</f>
        <v>0</v>
      </c>
      <c r="J325" s="254" t="n">
        <f aca="false">+'1'!J336+'2'!J336+'3'!J336+'4'!J336+'5'!J336+'6'!J336+'7'!J336+'8'!J336+'9'!J336+'10'!J336+'11'!J336+'12'!J336+'13'!J336+'14'!J336+'15'!J336+'16'!J336+'17'!J336+'18'!J336+'19'!J336+'20'!J336</f>
        <v>0</v>
      </c>
      <c r="K325" s="254" t="n">
        <f aca="false">+'1'!K336+'2'!K336+'3'!K336+'4'!K336+'5'!K336+'6'!K336+'7'!K336+'8'!K336+'9'!K336+'10'!K336+'11'!K336+'12'!K336+'13'!K336+'14'!K336+'15'!K336+'16'!K336+'17'!K336+'18'!K336+'19'!K336+'20'!K336</f>
        <v>0</v>
      </c>
    </row>
    <row r="326" s="290" customFormat="true" ht="24.95" hidden="false" customHeight="true" outlineLevel="0" collapsed="false">
      <c r="A326" s="241" t="n">
        <v>5322</v>
      </c>
      <c r="B326" s="291" t="n">
        <v>480000</v>
      </c>
      <c r="C326" s="243" t="s">
        <v>391</v>
      </c>
      <c r="D326" s="265" t="n">
        <f aca="false">+D327+D330+D334+D336+D339+D341</f>
        <v>0</v>
      </c>
      <c r="E326" s="265" t="n">
        <f aca="false">+E327+E330+E334+E336+E339+E341</f>
        <v>0</v>
      </c>
      <c r="F326" s="265" t="n">
        <f aca="false">+F327+F330+F334+F336+F339+F341</f>
        <v>0</v>
      </c>
      <c r="G326" s="265" t="n">
        <f aca="false">+G327+G330+G334+G336+G339+G341</f>
        <v>0</v>
      </c>
      <c r="H326" s="265" t="n">
        <f aca="false">+H327+H330+H334+H336+H339+H341</f>
        <v>0</v>
      </c>
      <c r="I326" s="265" t="n">
        <f aca="false">+I327+I330+I334+I336+I339+I341</f>
        <v>0</v>
      </c>
      <c r="J326" s="265" t="n">
        <f aca="false">+J327+J330+J334+J336+J339+J341</f>
        <v>0</v>
      </c>
      <c r="K326" s="266" t="n">
        <f aca="false">+K327+K330+K334+K336+K339+K341</f>
        <v>0</v>
      </c>
    </row>
    <row r="327" s="290" customFormat="true" ht="24.95" hidden="false" customHeight="true" outlineLevel="0" collapsed="false">
      <c r="A327" s="245" t="n">
        <v>5323</v>
      </c>
      <c r="B327" s="292" t="n">
        <v>481000</v>
      </c>
      <c r="C327" s="247" t="s">
        <v>392</v>
      </c>
      <c r="D327" s="248" t="n">
        <f aca="false">SUM(D328:D329)</f>
        <v>0</v>
      </c>
      <c r="E327" s="248" t="n">
        <f aca="false">SUM(E328:E329)</f>
        <v>0</v>
      </c>
      <c r="F327" s="248" t="n">
        <f aca="false">SUM(F328:F329)</f>
        <v>0</v>
      </c>
      <c r="G327" s="248" t="n">
        <f aca="false">SUM(G328:G329)</f>
        <v>0</v>
      </c>
      <c r="H327" s="248" t="n">
        <f aca="false">SUM(H328:H329)</f>
        <v>0</v>
      </c>
      <c r="I327" s="248" t="n">
        <f aca="false">SUM(I328:I329)</f>
        <v>0</v>
      </c>
      <c r="J327" s="248" t="n">
        <f aca="false">SUM(J328:J329)</f>
        <v>0</v>
      </c>
      <c r="K327" s="249" t="n">
        <f aca="false">SUM(K328:K329)</f>
        <v>0</v>
      </c>
    </row>
    <row r="328" s="290" customFormat="true" ht="24.95" hidden="false" customHeight="true" outlineLevel="0" collapsed="false">
      <c r="A328" s="260" t="n">
        <v>5324</v>
      </c>
      <c r="B328" s="293" t="n">
        <v>481100</v>
      </c>
      <c r="C328" s="294" t="s">
        <v>393</v>
      </c>
      <c r="D328" s="254" t="n">
        <f aca="false">+'1'!D339+'2'!D339+'3'!D339+'4'!D339+'5'!D339+'6'!D339+'7'!D339+'8'!D339+'9'!D339+'10'!D339+'11'!D339+'12'!D339+'13'!D339+'14'!D339+'15'!D339+'16'!D339+'17'!D339+'18'!D339+'19'!D339+'20'!D339</f>
        <v>0</v>
      </c>
      <c r="E328" s="255" t="n">
        <f aca="false">SUM(F328:K328)</f>
        <v>0</v>
      </c>
      <c r="F328" s="254" t="n">
        <f aca="false">+'1'!F339+'2'!F339+'3'!F339+'4'!F339+'5'!F339+'6'!F339+'7'!F339+'8'!F339+'9'!F339+'10'!F339+'11'!F339+'12'!F339+'13'!F339+'14'!F339+'15'!F339+'16'!F339+'17'!F339+'18'!F339+'19'!F339+'20'!F339</f>
        <v>0</v>
      </c>
      <c r="G328" s="254" t="n">
        <f aca="false">+'1'!G339+'2'!G339+'3'!G339+'4'!G339+'5'!G339+'6'!G339+'7'!G339+'8'!G339+'9'!G339+'10'!G339+'11'!G339+'12'!G339+'13'!G339+'14'!G339+'15'!G339+'16'!G339+'17'!G339+'18'!G339+'19'!G339+'20'!G339</f>
        <v>0</v>
      </c>
      <c r="H328" s="254" t="n">
        <f aca="false">+'1'!H339+'2'!H339+'3'!H339+'4'!H339+'5'!H339+'6'!H339+'7'!H339+'8'!H339+'9'!H339+'10'!H339+'11'!H339+'12'!H339+'13'!H339+'14'!H339+'15'!H339+'16'!H339+'17'!H339+'18'!H339+'19'!H339+'20'!H339</f>
        <v>0</v>
      </c>
      <c r="I328" s="254" t="n">
        <f aca="false">+'1'!I339+'2'!I339+'3'!I339+'4'!I339+'5'!I339+'6'!I339+'7'!I339+'8'!I339+'9'!I339+'10'!I339+'11'!I339+'12'!I339+'13'!I339+'14'!I339+'15'!I339+'16'!I339+'17'!I339+'18'!I339+'19'!I339+'20'!I339</f>
        <v>0</v>
      </c>
      <c r="J328" s="254" t="n">
        <f aca="false">+'1'!J339+'2'!J339+'3'!J339+'4'!J339+'5'!J339+'6'!J339+'7'!J339+'8'!J339+'9'!J339+'10'!J339+'11'!J339+'12'!J339+'13'!J339+'14'!J339+'15'!J339+'16'!J339+'17'!J339+'18'!J339+'19'!J339+'20'!J339</f>
        <v>0</v>
      </c>
      <c r="K328" s="254" t="n">
        <f aca="false">+'1'!K339+'2'!K339+'3'!K339+'4'!K339+'5'!K339+'6'!K339+'7'!K339+'8'!K339+'9'!K339+'10'!K339+'11'!K339+'12'!K339+'13'!K339+'14'!K339+'15'!K339+'16'!K339+'17'!K339+'18'!K339+'19'!K339+'20'!K339</f>
        <v>0</v>
      </c>
    </row>
    <row r="329" s="290" customFormat="true" ht="24.95" hidden="false" customHeight="true" outlineLevel="0" collapsed="false">
      <c r="A329" s="260" t="n">
        <v>5325</v>
      </c>
      <c r="B329" s="293" t="n">
        <v>481900</v>
      </c>
      <c r="C329" s="294" t="s">
        <v>394</v>
      </c>
      <c r="D329" s="254" t="n">
        <f aca="false">+'1'!D340+'2'!D340+'3'!D340+'4'!D340+'5'!D340+'6'!D340+'7'!D340+'8'!D340+'9'!D340+'10'!D340+'11'!D340+'12'!D340+'13'!D340+'14'!D340+'15'!D340+'16'!D340+'17'!D340+'18'!D340+'19'!D340+'20'!D340</f>
        <v>0</v>
      </c>
      <c r="E329" s="255" t="n">
        <f aca="false">SUM(F329:K329)</f>
        <v>0</v>
      </c>
      <c r="F329" s="254" t="n">
        <f aca="false">+'1'!F340+'2'!F340+'3'!F340+'4'!F340+'5'!F340+'6'!F340+'7'!F340+'8'!F340+'9'!F340+'10'!F340+'11'!F340+'12'!F340+'13'!F340+'14'!F340+'15'!F340+'16'!F340+'17'!F340+'18'!F340+'19'!F340+'20'!F340</f>
        <v>0</v>
      </c>
      <c r="G329" s="254" t="n">
        <f aca="false">+'1'!G340+'2'!G340+'3'!G340+'4'!G340+'5'!G340+'6'!G340+'7'!G340+'8'!G340+'9'!G340+'10'!G340+'11'!G340+'12'!G340+'13'!G340+'14'!G340+'15'!G340+'16'!G340+'17'!G340+'18'!G340+'19'!G340+'20'!G340</f>
        <v>0</v>
      </c>
      <c r="H329" s="254" t="n">
        <f aca="false">+'1'!H340+'2'!H340+'3'!H340+'4'!H340+'5'!H340+'6'!H340+'7'!H340+'8'!H340+'9'!H340+'10'!H340+'11'!H340+'12'!H340+'13'!H340+'14'!H340+'15'!H340+'16'!H340+'17'!H340+'18'!H340+'19'!H340+'20'!H340</f>
        <v>0</v>
      </c>
      <c r="I329" s="254" t="n">
        <f aca="false">+'1'!I340+'2'!I340+'3'!I340+'4'!I340+'5'!I340+'6'!I340+'7'!I340+'8'!I340+'9'!I340+'10'!I340+'11'!I340+'12'!I340+'13'!I340+'14'!I340+'15'!I340+'16'!I340+'17'!I340+'18'!I340+'19'!I340+'20'!I340</f>
        <v>0</v>
      </c>
      <c r="J329" s="254" t="n">
        <f aca="false">+'1'!J340+'2'!J340+'3'!J340+'4'!J340+'5'!J340+'6'!J340+'7'!J340+'8'!J340+'9'!J340+'10'!J340+'11'!J340+'12'!J340+'13'!J340+'14'!J340+'15'!J340+'16'!J340+'17'!J340+'18'!J340+'19'!J340+'20'!J340</f>
        <v>0</v>
      </c>
      <c r="K329" s="254" t="n">
        <f aca="false">+'1'!K340+'2'!K340+'3'!K340+'4'!K340+'5'!K340+'6'!K340+'7'!K340+'8'!K340+'9'!K340+'10'!K340+'11'!K340+'12'!K340+'13'!K340+'14'!K340+'15'!K340+'16'!K340+'17'!K340+'18'!K340+'19'!K340+'20'!K340</f>
        <v>0</v>
      </c>
    </row>
    <row r="330" s="290" customFormat="true" ht="24.95" hidden="false" customHeight="true" outlineLevel="0" collapsed="false">
      <c r="A330" s="245" t="n">
        <v>5326</v>
      </c>
      <c r="B330" s="246" t="n">
        <v>482000</v>
      </c>
      <c r="C330" s="247" t="s">
        <v>395</v>
      </c>
      <c r="D330" s="248" t="n">
        <f aca="false">SUM(D331:D333)</f>
        <v>0</v>
      </c>
      <c r="E330" s="248" t="n">
        <f aca="false">SUM(E331:E333)</f>
        <v>0</v>
      </c>
      <c r="F330" s="248" t="n">
        <f aca="false">SUM(F331:F333)</f>
        <v>0</v>
      </c>
      <c r="G330" s="248" t="n">
        <f aca="false">SUM(G331:G333)</f>
        <v>0</v>
      </c>
      <c r="H330" s="248" t="n">
        <f aca="false">SUM(H331:H333)</f>
        <v>0</v>
      </c>
      <c r="I330" s="248" t="n">
        <f aca="false">SUM(I331:I333)</f>
        <v>0</v>
      </c>
      <c r="J330" s="248" t="n">
        <f aca="false">SUM(J331:J333)</f>
        <v>0</v>
      </c>
      <c r="K330" s="249" t="n">
        <f aca="false">SUM(K331:K333)</f>
        <v>0</v>
      </c>
    </row>
    <row r="331" s="290" customFormat="true" ht="24.95" hidden="false" customHeight="true" outlineLevel="0" collapsed="false">
      <c r="A331" s="260" t="n">
        <v>5327</v>
      </c>
      <c r="B331" s="293" t="n">
        <v>482100</v>
      </c>
      <c r="C331" s="294" t="s">
        <v>396</v>
      </c>
      <c r="D331" s="254" t="n">
        <f aca="false">+'1'!D342+'2'!D342+'3'!D342+'4'!D342+'5'!D342+'6'!D342+'7'!D342+'8'!D342+'9'!D342+'10'!D342+'11'!D342+'12'!D342+'13'!D342+'14'!D342+'15'!D342+'16'!D342+'17'!D342+'18'!D342+'19'!D342+'20'!D342</f>
        <v>0</v>
      </c>
      <c r="E331" s="255" t="n">
        <f aca="false">SUM(F331:K331)</f>
        <v>0</v>
      </c>
      <c r="F331" s="254" t="n">
        <f aca="false">+'1'!F342+'2'!F342+'3'!F342+'4'!F342+'5'!F342+'6'!F342+'7'!F342+'8'!F342+'9'!F342+'10'!F342+'11'!F342+'12'!F342+'13'!F342+'14'!F342+'15'!F342+'16'!F342+'17'!F342+'18'!F342+'19'!F342+'20'!F342</f>
        <v>0</v>
      </c>
      <c r="G331" s="254" t="n">
        <f aca="false">+'1'!G342+'2'!G342+'3'!G342+'4'!G342+'5'!G342+'6'!G342+'7'!G342+'8'!G342+'9'!G342+'10'!G342+'11'!G342+'12'!G342+'13'!G342+'14'!G342+'15'!G342+'16'!G342+'17'!G342+'18'!G342+'19'!G342+'20'!G342</f>
        <v>0</v>
      </c>
      <c r="H331" s="254" t="n">
        <f aca="false">+'1'!H342+'2'!H342+'3'!H342+'4'!H342+'5'!H342+'6'!H342+'7'!H342+'8'!H342+'9'!H342+'10'!H342+'11'!H342+'12'!H342+'13'!H342+'14'!H342+'15'!H342+'16'!H342+'17'!H342+'18'!H342+'19'!H342+'20'!H342</f>
        <v>0</v>
      </c>
      <c r="I331" s="254" t="n">
        <f aca="false">+'1'!I342+'2'!I342+'3'!I342+'4'!I342+'5'!I342+'6'!I342+'7'!I342+'8'!I342+'9'!I342+'10'!I342+'11'!I342+'12'!I342+'13'!I342+'14'!I342+'15'!I342+'16'!I342+'17'!I342+'18'!I342+'19'!I342+'20'!I342</f>
        <v>0</v>
      </c>
      <c r="J331" s="254" t="n">
        <f aca="false">+'1'!J342+'2'!J342+'3'!J342+'4'!J342+'5'!J342+'6'!J342+'7'!J342+'8'!J342+'9'!J342+'10'!J342+'11'!J342+'12'!J342+'13'!J342+'14'!J342+'15'!J342+'16'!J342+'17'!J342+'18'!J342+'19'!J342+'20'!J342</f>
        <v>0</v>
      </c>
      <c r="K331" s="254" t="n">
        <f aca="false">+'1'!K342+'2'!K342+'3'!K342+'4'!K342+'5'!K342+'6'!K342+'7'!K342+'8'!K342+'9'!K342+'10'!K342+'11'!K342+'12'!K342+'13'!K342+'14'!K342+'15'!K342+'16'!K342+'17'!K342+'18'!K342+'19'!K342+'20'!K342</f>
        <v>0</v>
      </c>
    </row>
    <row r="332" s="290" customFormat="true" ht="24.95" hidden="false" customHeight="true" outlineLevel="0" collapsed="false">
      <c r="A332" s="260" t="n">
        <v>5328</v>
      </c>
      <c r="B332" s="293" t="n">
        <v>482200</v>
      </c>
      <c r="C332" s="294" t="s">
        <v>397</v>
      </c>
      <c r="D332" s="254" t="n">
        <f aca="false">+'1'!D343+'2'!D343+'3'!D343+'4'!D343+'5'!D343+'6'!D343+'7'!D343+'8'!D343+'9'!D343+'10'!D343+'11'!D343+'12'!D343+'13'!D343+'14'!D343+'15'!D343+'16'!D343+'17'!D343+'18'!D343+'19'!D343+'20'!D343</f>
        <v>0</v>
      </c>
      <c r="E332" s="255" t="n">
        <f aca="false">SUM(F332:K332)</f>
        <v>0</v>
      </c>
      <c r="F332" s="254" t="n">
        <f aca="false">+'1'!F343+'2'!F343+'3'!F343+'4'!F343+'5'!F343+'6'!F343+'7'!F343+'8'!F343+'9'!F343+'10'!F343+'11'!F343+'12'!F343+'13'!F343+'14'!F343+'15'!F343+'16'!F343+'17'!F343+'18'!F343+'19'!F343+'20'!F343</f>
        <v>0</v>
      </c>
      <c r="G332" s="254" t="n">
        <f aca="false">+'1'!G343+'2'!G343+'3'!G343+'4'!G343+'5'!G343+'6'!G343+'7'!G343+'8'!G343+'9'!G343+'10'!G343+'11'!G343+'12'!G343+'13'!G343+'14'!G343+'15'!G343+'16'!G343+'17'!G343+'18'!G343+'19'!G343+'20'!G343</f>
        <v>0</v>
      </c>
      <c r="H332" s="254" t="n">
        <f aca="false">+'1'!H343+'2'!H343+'3'!H343+'4'!H343+'5'!H343+'6'!H343+'7'!H343+'8'!H343+'9'!H343+'10'!H343+'11'!H343+'12'!H343+'13'!H343+'14'!H343+'15'!H343+'16'!H343+'17'!H343+'18'!H343+'19'!H343+'20'!H343</f>
        <v>0</v>
      </c>
      <c r="I332" s="254" t="n">
        <f aca="false">+'1'!I343+'2'!I343+'3'!I343+'4'!I343+'5'!I343+'6'!I343+'7'!I343+'8'!I343+'9'!I343+'10'!I343+'11'!I343+'12'!I343+'13'!I343+'14'!I343+'15'!I343+'16'!I343+'17'!I343+'18'!I343+'19'!I343+'20'!I343</f>
        <v>0</v>
      </c>
      <c r="J332" s="254" t="n">
        <f aca="false">+'1'!J343+'2'!J343+'3'!J343+'4'!J343+'5'!J343+'6'!J343+'7'!J343+'8'!J343+'9'!J343+'10'!J343+'11'!J343+'12'!J343+'13'!J343+'14'!J343+'15'!J343+'16'!J343+'17'!J343+'18'!J343+'19'!J343+'20'!J343</f>
        <v>0</v>
      </c>
      <c r="K332" s="254" t="n">
        <f aca="false">+'1'!K343+'2'!K343+'3'!K343+'4'!K343+'5'!K343+'6'!K343+'7'!K343+'8'!K343+'9'!K343+'10'!K343+'11'!K343+'12'!K343+'13'!K343+'14'!K343+'15'!K343+'16'!K343+'17'!K343+'18'!K343+'19'!K343+'20'!K343</f>
        <v>0</v>
      </c>
    </row>
    <row r="333" s="290" customFormat="true" ht="24.95" hidden="false" customHeight="true" outlineLevel="0" collapsed="false">
      <c r="A333" s="260" t="n">
        <v>5329</v>
      </c>
      <c r="B333" s="293" t="n">
        <v>482300</v>
      </c>
      <c r="C333" s="294" t="s">
        <v>398</v>
      </c>
      <c r="D333" s="254" t="n">
        <f aca="false">+'1'!D344+'2'!D344+'3'!D344+'4'!D344+'5'!D344+'6'!D344+'7'!D344+'8'!D344+'9'!D344+'10'!D344+'11'!D344+'12'!D344+'13'!D344+'14'!D344+'15'!D344+'16'!D344+'17'!D344+'18'!D344+'19'!D344+'20'!D344</f>
        <v>0</v>
      </c>
      <c r="E333" s="255" t="n">
        <f aca="false">SUM(F333:K333)</f>
        <v>0</v>
      </c>
      <c r="F333" s="254" t="n">
        <f aca="false">+'1'!F344+'2'!F344+'3'!F344+'4'!F344+'5'!F344+'6'!F344+'7'!F344+'8'!F344+'9'!F344+'10'!F344+'11'!F344+'12'!F344+'13'!F344+'14'!F344+'15'!F344+'16'!F344+'17'!F344+'18'!F344+'19'!F344+'20'!F344</f>
        <v>0</v>
      </c>
      <c r="G333" s="254" t="n">
        <f aca="false">+'1'!G344+'2'!G344+'3'!G344+'4'!G344+'5'!G344+'6'!G344+'7'!G344+'8'!G344+'9'!G344+'10'!G344+'11'!G344+'12'!G344+'13'!G344+'14'!G344+'15'!G344+'16'!G344+'17'!G344+'18'!G344+'19'!G344+'20'!G344</f>
        <v>0</v>
      </c>
      <c r="H333" s="254" t="n">
        <f aca="false">+'1'!H344+'2'!H344+'3'!H344+'4'!H344+'5'!H344+'6'!H344+'7'!H344+'8'!H344+'9'!H344+'10'!H344+'11'!H344+'12'!H344+'13'!H344+'14'!H344+'15'!H344+'16'!H344+'17'!H344+'18'!H344+'19'!H344+'20'!H344</f>
        <v>0</v>
      </c>
      <c r="I333" s="254" t="n">
        <f aca="false">+'1'!I344+'2'!I344+'3'!I344+'4'!I344+'5'!I344+'6'!I344+'7'!I344+'8'!I344+'9'!I344+'10'!I344+'11'!I344+'12'!I344+'13'!I344+'14'!I344+'15'!I344+'16'!I344+'17'!I344+'18'!I344+'19'!I344+'20'!I344</f>
        <v>0</v>
      </c>
      <c r="J333" s="254" t="n">
        <f aca="false">+'1'!J344+'2'!J344+'3'!J344+'4'!J344+'5'!J344+'6'!J344+'7'!J344+'8'!J344+'9'!J344+'10'!J344+'11'!J344+'12'!J344+'13'!J344+'14'!J344+'15'!J344+'16'!J344+'17'!J344+'18'!J344+'19'!J344+'20'!J344</f>
        <v>0</v>
      </c>
      <c r="K333" s="254" t="n">
        <f aca="false">+'1'!K344+'2'!K344+'3'!K344+'4'!K344+'5'!K344+'6'!K344+'7'!K344+'8'!K344+'9'!K344+'10'!K344+'11'!K344+'12'!K344+'13'!K344+'14'!K344+'15'!K344+'16'!K344+'17'!K344+'18'!K344+'19'!K344+'20'!K344</f>
        <v>0</v>
      </c>
    </row>
    <row r="334" s="290" customFormat="true" ht="24.95" hidden="false" customHeight="true" outlineLevel="0" collapsed="false">
      <c r="A334" s="245" t="n">
        <v>5330</v>
      </c>
      <c r="B334" s="292" t="n">
        <v>483000</v>
      </c>
      <c r="C334" s="247" t="s">
        <v>399</v>
      </c>
      <c r="D334" s="267" t="n">
        <f aca="false">+D335</f>
        <v>0</v>
      </c>
      <c r="E334" s="267" t="n">
        <f aca="false">+E335</f>
        <v>0</v>
      </c>
      <c r="F334" s="267" t="n">
        <f aca="false">+F335</f>
        <v>0</v>
      </c>
      <c r="G334" s="267" t="n">
        <f aca="false">+G335</f>
        <v>0</v>
      </c>
      <c r="H334" s="267" t="n">
        <f aca="false">+H335</f>
        <v>0</v>
      </c>
      <c r="I334" s="267" t="n">
        <f aca="false">+I335</f>
        <v>0</v>
      </c>
      <c r="J334" s="267" t="n">
        <f aca="false">+J335</f>
        <v>0</v>
      </c>
      <c r="K334" s="268" t="n">
        <f aca="false">+K335</f>
        <v>0</v>
      </c>
    </row>
    <row r="335" s="290" customFormat="true" ht="24.95" hidden="false" customHeight="true" outlineLevel="0" collapsed="false">
      <c r="A335" s="260" t="n">
        <v>5331</v>
      </c>
      <c r="B335" s="293" t="n">
        <v>483100</v>
      </c>
      <c r="C335" s="294" t="s">
        <v>400</v>
      </c>
      <c r="D335" s="254" t="n">
        <f aca="false">+'1'!D346+'2'!D346+'3'!D346+'4'!D346+'5'!D346+'6'!D346+'7'!D346+'8'!D346+'9'!D346+'10'!D346+'11'!D346+'12'!D346+'13'!D346+'14'!D346+'15'!D346+'16'!D346+'17'!D346+'18'!D346+'19'!D346+'20'!D346</f>
        <v>0</v>
      </c>
      <c r="E335" s="255" t="n">
        <f aca="false">SUM(F335:K335)</f>
        <v>0</v>
      </c>
      <c r="F335" s="254" t="n">
        <f aca="false">+'1'!F346+'2'!F346+'3'!F346+'4'!F346+'5'!F346+'6'!F346+'7'!F346+'8'!F346+'9'!F346+'10'!F346+'11'!F346+'12'!F346+'13'!F346+'14'!F346+'15'!F346+'16'!F346+'17'!F346+'18'!F346+'19'!F346+'20'!F346</f>
        <v>0</v>
      </c>
      <c r="G335" s="254" t="n">
        <f aca="false">+'1'!G346+'2'!G346+'3'!G346+'4'!G346+'5'!G346+'6'!G346+'7'!G346+'8'!G346+'9'!G346+'10'!G346+'11'!G346+'12'!G346+'13'!G346+'14'!G346+'15'!G346+'16'!G346+'17'!G346+'18'!G346+'19'!G346+'20'!G346</f>
        <v>0</v>
      </c>
      <c r="H335" s="254" t="n">
        <f aca="false">+'1'!H346+'2'!H346+'3'!H346+'4'!H346+'5'!H346+'6'!H346+'7'!H346+'8'!H346+'9'!H346+'10'!H346+'11'!H346+'12'!H346+'13'!H346+'14'!H346+'15'!H346+'16'!H346+'17'!H346+'18'!H346+'19'!H346+'20'!H346</f>
        <v>0</v>
      </c>
      <c r="I335" s="254" t="n">
        <f aca="false">+'1'!I346+'2'!I346+'3'!I346+'4'!I346+'5'!I346+'6'!I346+'7'!I346+'8'!I346+'9'!I346+'10'!I346+'11'!I346+'12'!I346+'13'!I346+'14'!I346+'15'!I346+'16'!I346+'17'!I346+'18'!I346+'19'!I346+'20'!I346</f>
        <v>0</v>
      </c>
      <c r="J335" s="254" t="n">
        <f aca="false">+'1'!J346+'2'!J346+'3'!J346+'4'!J346+'5'!J346+'6'!J346+'7'!J346+'8'!J346+'9'!J346+'10'!J346+'11'!J346+'12'!J346+'13'!J346+'14'!J346+'15'!J346+'16'!J346+'17'!J346+'18'!J346+'19'!J346+'20'!J346</f>
        <v>0</v>
      </c>
      <c r="K335" s="254" t="n">
        <f aca="false">+'1'!K346+'2'!K346+'3'!K346+'4'!K346+'5'!K346+'6'!K346+'7'!K346+'8'!K346+'9'!K346+'10'!K346+'11'!K346+'12'!K346+'13'!K346+'14'!K346+'15'!K346+'16'!K346+'17'!K346+'18'!K346+'19'!K346+'20'!K346</f>
        <v>0</v>
      </c>
    </row>
    <row r="336" s="290" customFormat="true" ht="41.25" hidden="false" customHeight="true" outlineLevel="0" collapsed="false">
      <c r="A336" s="245" t="n">
        <v>5332</v>
      </c>
      <c r="B336" s="246" t="n">
        <v>484000</v>
      </c>
      <c r="C336" s="247" t="s">
        <v>401</v>
      </c>
      <c r="D336" s="248" t="n">
        <f aca="false">SUM(D337:D338)</f>
        <v>0</v>
      </c>
      <c r="E336" s="248" t="n">
        <f aca="false">SUM(E337:E338)</f>
        <v>0</v>
      </c>
      <c r="F336" s="248" t="n">
        <f aca="false">SUM(F337:F338)</f>
        <v>0</v>
      </c>
      <c r="G336" s="248" t="n">
        <f aca="false">SUM(G337:G338)</f>
        <v>0</v>
      </c>
      <c r="H336" s="248" t="n">
        <f aca="false">SUM(H337:H338)</f>
        <v>0</v>
      </c>
      <c r="I336" s="248" t="n">
        <f aca="false">SUM(I337:I338)</f>
        <v>0</v>
      </c>
      <c r="J336" s="248" t="n">
        <f aca="false">SUM(J337:J338)</f>
        <v>0</v>
      </c>
      <c r="K336" s="249" t="n">
        <f aca="false">SUM(K337:K338)</f>
        <v>0</v>
      </c>
    </row>
    <row r="337" s="290" customFormat="true" ht="24.95" hidden="false" customHeight="true" outlineLevel="0" collapsed="false">
      <c r="A337" s="260" t="n">
        <v>5333</v>
      </c>
      <c r="B337" s="293" t="n">
        <v>484100</v>
      </c>
      <c r="C337" s="294" t="s">
        <v>402</v>
      </c>
      <c r="D337" s="254" t="n">
        <f aca="false">+'1'!D348+'2'!D348+'3'!D348+'4'!D348+'5'!D348+'6'!D348+'7'!D348+'8'!D348+'9'!D348+'10'!D348+'11'!D348+'12'!D348+'13'!D348+'14'!D348+'15'!D348+'16'!D348+'17'!D348+'18'!D348+'19'!D348+'20'!D348</f>
        <v>0</v>
      </c>
      <c r="E337" s="255" t="n">
        <f aca="false">SUM(F337:K337)</f>
        <v>0</v>
      </c>
      <c r="F337" s="254" t="n">
        <f aca="false">+'1'!F348+'2'!F348+'3'!F348+'4'!F348+'5'!F348+'6'!F348+'7'!F348+'8'!F348+'9'!F348+'10'!F348+'11'!F348+'12'!F348+'13'!F348+'14'!F348+'15'!F348+'16'!F348+'17'!F348+'18'!F348+'19'!F348+'20'!F348</f>
        <v>0</v>
      </c>
      <c r="G337" s="254" t="n">
        <f aca="false">+'1'!G348+'2'!G348+'3'!G348+'4'!G348+'5'!G348+'6'!G348+'7'!G348+'8'!G348+'9'!G348+'10'!G348+'11'!G348+'12'!G348+'13'!G348+'14'!G348+'15'!G348+'16'!G348+'17'!G348+'18'!G348+'19'!G348+'20'!G348</f>
        <v>0</v>
      </c>
      <c r="H337" s="254" t="n">
        <f aca="false">+'1'!H348+'2'!H348+'3'!H348+'4'!H348+'5'!H348+'6'!H348+'7'!H348+'8'!H348+'9'!H348+'10'!H348+'11'!H348+'12'!H348+'13'!H348+'14'!H348+'15'!H348+'16'!H348+'17'!H348+'18'!H348+'19'!H348+'20'!H348</f>
        <v>0</v>
      </c>
      <c r="I337" s="254" t="n">
        <f aca="false">+'1'!I348+'2'!I348+'3'!I348+'4'!I348+'5'!I348+'6'!I348+'7'!I348+'8'!I348+'9'!I348+'10'!I348+'11'!I348+'12'!I348+'13'!I348+'14'!I348+'15'!I348+'16'!I348+'17'!I348+'18'!I348+'19'!I348+'20'!I348</f>
        <v>0</v>
      </c>
      <c r="J337" s="254" t="n">
        <f aca="false">+'1'!J348+'2'!J348+'3'!J348+'4'!J348+'5'!J348+'6'!J348+'7'!J348+'8'!J348+'9'!J348+'10'!J348+'11'!J348+'12'!J348+'13'!J348+'14'!J348+'15'!J348+'16'!J348+'17'!J348+'18'!J348+'19'!J348+'20'!J348</f>
        <v>0</v>
      </c>
      <c r="K337" s="254" t="n">
        <f aca="false">+'1'!K348+'2'!K348+'3'!K348+'4'!K348+'5'!K348+'6'!K348+'7'!K348+'8'!K348+'9'!K348+'10'!K348+'11'!K348+'12'!K348+'13'!K348+'14'!K348+'15'!K348+'16'!K348+'17'!K348+'18'!K348+'19'!K348+'20'!K348</f>
        <v>0</v>
      </c>
    </row>
    <row r="338" s="290" customFormat="true" ht="24.95" hidden="false" customHeight="true" outlineLevel="0" collapsed="false">
      <c r="A338" s="260" t="n">
        <v>5334</v>
      </c>
      <c r="B338" s="293" t="n">
        <v>484200</v>
      </c>
      <c r="C338" s="294" t="s">
        <v>403</v>
      </c>
      <c r="D338" s="254" t="n">
        <f aca="false">+'1'!D349+'2'!D349+'3'!D349+'4'!D349+'5'!D349+'6'!D349+'7'!D349+'8'!D349+'9'!D349+'10'!D349+'11'!D349+'12'!D349+'13'!D349+'14'!D349+'15'!D349+'16'!D349+'17'!D349+'18'!D349+'19'!D349+'20'!D349</f>
        <v>0</v>
      </c>
      <c r="E338" s="255" t="n">
        <f aca="false">SUM(F338:K338)</f>
        <v>0</v>
      </c>
      <c r="F338" s="254" t="n">
        <f aca="false">+'1'!F349+'2'!F349+'3'!F349+'4'!F349+'5'!F349+'6'!F349+'7'!F349+'8'!F349+'9'!F349+'10'!F349+'11'!F349+'12'!F349+'13'!F349+'14'!F349+'15'!F349+'16'!F349+'17'!F349+'18'!F349+'19'!F349+'20'!F349</f>
        <v>0</v>
      </c>
      <c r="G338" s="254" t="n">
        <f aca="false">+'1'!G349+'2'!G349+'3'!G349+'4'!G349+'5'!G349+'6'!G349+'7'!G349+'8'!G349+'9'!G349+'10'!G349+'11'!G349+'12'!G349+'13'!G349+'14'!G349+'15'!G349+'16'!G349+'17'!G349+'18'!G349+'19'!G349+'20'!G349</f>
        <v>0</v>
      </c>
      <c r="H338" s="254" t="n">
        <f aca="false">+'1'!H349+'2'!H349+'3'!H349+'4'!H349+'5'!H349+'6'!H349+'7'!H349+'8'!H349+'9'!H349+'10'!H349+'11'!H349+'12'!H349+'13'!H349+'14'!H349+'15'!H349+'16'!H349+'17'!H349+'18'!H349+'19'!H349+'20'!H349</f>
        <v>0</v>
      </c>
      <c r="I338" s="254" t="n">
        <f aca="false">+'1'!I349+'2'!I349+'3'!I349+'4'!I349+'5'!I349+'6'!I349+'7'!I349+'8'!I349+'9'!I349+'10'!I349+'11'!I349+'12'!I349+'13'!I349+'14'!I349+'15'!I349+'16'!I349+'17'!I349+'18'!I349+'19'!I349+'20'!I349</f>
        <v>0</v>
      </c>
      <c r="J338" s="254" t="n">
        <f aca="false">+'1'!J349+'2'!J349+'3'!J349+'4'!J349+'5'!J349+'6'!J349+'7'!J349+'8'!J349+'9'!J349+'10'!J349+'11'!J349+'12'!J349+'13'!J349+'14'!J349+'15'!J349+'16'!J349+'17'!J349+'18'!J349+'19'!J349+'20'!J349</f>
        <v>0</v>
      </c>
      <c r="K338" s="254" t="n">
        <f aca="false">+'1'!K349+'2'!K349+'3'!K349+'4'!K349+'5'!K349+'6'!K349+'7'!K349+'8'!K349+'9'!K349+'10'!K349+'11'!K349+'12'!K349+'13'!K349+'14'!K349+'15'!K349+'16'!K349+'17'!K349+'18'!K349+'19'!K349+'20'!K349</f>
        <v>0</v>
      </c>
    </row>
    <row r="339" s="290" customFormat="true" ht="24.95" hidden="false" customHeight="true" outlineLevel="0" collapsed="false">
      <c r="A339" s="245" t="n">
        <v>5335</v>
      </c>
      <c r="B339" s="246" t="n">
        <v>485000</v>
      </c>
      <c r="C339" s="247" t="s">
        <v>404</v>
      </c>
      <c r="D339" s="248" t="n">
        <f aca="false">+D340</f>
        <v>0</v>
      </c>
      <c r="E339" s="248" t="n">
        <f aca="false">+E340</f>
        <v>0</v>
      </c>
      <c r="F339" s="248" t="n">
        <f aca="false">+F340</f>
        <v>0</v>
      </c>
      <c r="G339" s="248" t="n">
        <f aca="false">+G340</f>
        <v>0</v>
      </c>
      <c r="H339" s="248" t="n">
        <f aca="false">+H340</f>
        <v>0</v>
      </c>
      <c r="I339" s="248" t="n">
        <f aca="false">+I340</f>
        <v>0</v>
      </c>
      <c r="J339" s="248" t="n">
        <f aca="false">+J340</f>
        <v>0</v>
      </c>
      <c r="K339" s="249" t="n">
        <f aca="false">+K340</f>
        <v>0</v>
      </c>
    </row>
    <row r="340" s="290" customFormat="true" ht="24.95" hidden="false" customHeight="true" outlineLevel="0" collapsed="false">
      <c r="A340" s="260" t="n">
        <v>5336</v>
      </c>
      <c r="B340" s="293" t="n">
        <v>485100</v>
      </c>
      <c r="C340" s="294" t="s">
        <v>405</v>
      </c>
      <c r="D340" s="254" t="n">
        <f aca="false">+'1'!D351+'2'!D351+'3'!D351+'4'!D351+'5'!D351+'6'!D351+'7'!D351+'8'!D351+'9'!D351+'10'!D351+'11'!D351+'12'!D351+'13'!D351+'14'!D351+'15'!D351+'16'!D351+'17'!D351+'18'!D351+'19'!D351+'20'!D351</f>
        <v>0</v>
      </c>
      <c r="E340" s="255" t="n">
        <f aca="false">SUM(F340:K340)</f>
        <v>0</v>
      </c>
      <c r="F340" s="254" t="n">
        <f aca="false">+'1'!F351+'2'!F351+'3'!F351+'4'!F351+'5'!F351+'6'!F351+'7'!F351+'8'!F351+'9'!F351+'10'!F351+'11'!F351+'12'!F351+'13'!F351+'14'!F351+'15'!F351+'16'!F351+'17'!F351+'18'!F351+'19'!F351+'20'!F351</f>
        <v>0</v>
      </c>
      <c r="G340" s="254" t="n">
        <f aca="false">+'1'!G351+'2'!G351+'3'!G351+'4'!G351+'5'!G351+'6'!G351+'7'!G351+'8'!G351+'9'!G351+'10'!G351+'11'!G351+'12'!G351+'13'!G351+'14'!G351+'15'!G351+'16'!G351+'17'!G351+'18'!G351+'19'!G351+'20'!G351</f>
        <v>0</v>
      </c>
      <c r="H340" s="254" t="n">
        <f aca="false">+'1'!H351+'2'!H351+'3'!H351+'4'!H351+'5'!H351+'6'!H351+'7'!H351+'8'!H351+'9'!H351+'10'!H351+'11'!H351+'12'!H351+'13'!H351+'14'!H351+'15'!H351+'16'!H351+'17'!H351+'18'!H351+'19'!H351+'20'!H351</f>
        <v>0</v>
      </c>
      <c r="I340" s="254" t="n">
        <f aca="false">+'1'!I351+'2'!I351+'3'!I351+'4'!I351+'5'!I351+'6'!I351+'7'!I351+'8'!I351+'9'!I351+'10'!I351+'11'!I351+'12'!I351+'13'!I351+'14'!I351+'15'!I351+'16'!I351+'17'!I351+'18'!I351+'19'!I351+'20'!I351</f>
        <v>0</v>
      </c>
      <c r="J340" s="254" t="n">
        <f aca="false">+'1'!J351+'2'!J351+'3'!J351+'4'!J351+'5'!J351+'6'!J351+'7'!J351+'8'!J351+'9'!J351+'10'!J351+'11'!J351+'12'!J351+'13'!J351+'14'!J351+'15'!J351+'16'!J351+'17'!J351+'18'!J351+'19'!J351+'20'!J351</f>
        <v>0</v>
      </c>
      <c r="K340" s="254" t="n">
        <f aca="false">+'1'!K351+'2'!K351+'3'!K351+'4'!K351+'5'!K351+'6'!K351+'7'!K351+'8'!K351+'9'!K351+'10'!K351+'11'!K351+'12'!K351+'13'!K351+'14'!K351+'15'!K351+'16'!K351+'17'!K351+'18'!K351+'19'!K351+'20'!K351</f>
        <v>0</v>
      </c>
    </row>
    <row r="341" s="290" customFormat="true" ht="42.75" hidden="false" customHeight="true" outlineLevel="0" collapsed="false">
      <c r="A341" s="245" t="n">
        <v>5337</v>
      </c>
      <c r="B341" s="292" t="n">
        <v>489000</v>
      </c>
      <c r="C341" s="247" t="s">
        <v>406</v>
      </c>
      <c r="D341" s="248" t="n">
        <f aca="false">+D342</f>
        <v>0</v>
      </c>
      <c r="E341" s="248" t="n">
        <f aca="false">+E342</f>
        <v>0</v>
      </c>
      <c r="F341" s="248" t="n">
        <f aca="false">+F342</f>
        <v>0</v>
      </c>
      <c r="G341" s="248" t="n">
        <f aca="false">+G342</f>
        <v>0</v>
      </c>
      <c r="H341" s="248" t="n">
        <f aca="false">+H342</f>
        <v>0</v>
      </c>
      <c r="I341" s="248" t="n">
        <f aca="false">+I342</f>
        <v>0</v>
      </c>
      <c r="J341" s="248" t="n">
        <f aca="false">+J342</f>
        <v>0</v>
      </c>
      <c r="K341" s="249" t="n">
        <f aca="false">+K342</f>
        <v>0</v>
      </c>
    </row>
    <row r="342" s="290" customFormat="true" ht="24.95" hidden="false" customHeight="true" outlineLevel="0" collapsed="false">
      <c r="A342" s="260" t="n">
        <v>5338</v>
      </c>
      <c r="B342" s="293" t="n">
        <v>489100</v>
      </c>
      <c r="C342" s="294" t="s">
        <v>407</v>
      </c>
      <c r="D342" s="254" t="n">
        <f aca="false">+'1'!D353+'2'!D353+'3'!D353+'4'!D353+'5'!D353+'6'!D353+'7'!D353+'8'!D353+'9'!D353+'10'!D353+'11'!D353+'12'!D353+'13'!D353+'14'!D353+'15'!D353+'16'!D353+'17'!D353+'18'!D353+'19'!D353+'20'!D353</f>
        <v>0</v>
      </c>
      <c r="E342" s="255" t="n">
        <f aca="false">SUM(F342:K342)</f>
        <v>0</v>
      </c>
      <c r="F342" s="254" t="n">
        <f aca="false">+'1'!F353+'2'!F353+'3'!F353+'4'!F353+'5'!F353+'6'!F353+'7'!F353+'8'!F353+'9'!F353+'10'!F353+'11'!F353+'12'!F353+'13'!F353+'14'!F353+'15'!F353+'16'!F353+'17'!F353+'18'!F353+'19'!F353+'20'!F353</f>
        <v>0</v>
      </c>
      <c r="G342" s="254" t="n">
        <f aca="false">+'1'!G353+'2'!G353+'3'!G353+'4'!G353+'5'!G353+'6'!G353+'7'!G353+'8'!G353+'9'!G353+'10'!G353+'11'!G353+'12'!G353+'13'!G353+'14'!G353+'15'!G353+'16'!G353+'17'!G353+'18'!G353+'19'!G353+'20'!G353</f>
        <v>0</v>
      </c>
      <c r="H342" s="254" t="n">
        <f aca="false">+'1'!H353+'2'!H353+'3'!H353+'4'!H353+'5'!H353+'6'!H353+'7'!H353+'8'!H353+'9'!H353+'10'!H353+'11'!H353+'12'!H353+'13'!H353+'14'!H353+'15'!H353+'16'!H353+'17'!H353+'18'!H353+'19'!H353+'20'!H353</f>
        <v>0</v>
      </c>
      <c r="I342" s="254" t="n">
        <f aca="false">+'1'!I353+'2'!I353+'3'!I353+'4'!I353+'5'!I353+'6'!I353+'7'!I353+'8'!I353+'9'!I353+'10'!I353+'11'!I353+'12'!I353+'13'!I353+'14'!I353+'15'!I353+'16'!I353+'17'!I353+'18'!I353+'19'!I353+'20'!I353</f>
        <v>0</v>
      </c>
      <c r="J342" s="254" t="n">
        <f aca="false">+'1'!J353+'2'!J353+'3'!J353+'4'!J353+'5'!J353+'6'!J353+'7'!J353+'8'!J353+'9'!J353+'10'!J353+'11'!J353+'12'!J353+'13'!J353+'14'!J353+'15'!J353+'16'!J353+'17'!J353+'18'!J353+'19'!J353+'20'!J353</f>
        <v>0</v>
      </c>
      <c r="K342" s="254" t="n">
        <f aca="false">+'1'!K353+'2'!K353+'3'!K353+'4'!K353+'5'!K353+'6'!K353+'7'!K353+'8'!K353+'9'!K353+'10'!K353+'11'!K353+'12'!K353+'13'!K353+'14'!K353+'15'!K353+'16'!K353+'17'!K353+'18'!K353+'19'!K353+'20'!K353</f>
        <v>0</v>
      </c>
    </row>
    <row r="343" s="300" customFormat="true" ht="24.95" hidden="false" customHeight="true" outlineLevel="0" collapsed="false">
      <c r="A343" s="235" t="n">
        <v>5339</v>
      </c>
      <c r="B343" s="299" t="n">
        <v>500000</v>
      </c>
      <c r="C343" s="273" t="s">
        <v>408</v>
      </c>
      <c r="D343" s="238" t="n">
        <f aca="false">+D344+D366+D375+D378+D386</f>
        <v>0</v>
      </c>
      <c r="E343" s="238" t="n">
        <f aca="false">+E344+E366+E375+E378+E386</f>
        <v>0</v>
      </c>
      <c r="F343" s="238" t="n">
        <f aca="false">+F344+F366+F375+F378+F386</f>
        <v>0</v>
      </c>
      <c r="G343" s="238" t="n">
        <f aca="false">+G344+G366+G375+G378+G386</f>
        <v>0</v>
      </c>
      <c r="H343" s="238" t="n">
        <f aca="false">+H344+H366+H375+H378+H386</f>
        <v>0</v>
      </c>
      <c r="I343" s="238" t="n">
        <f aca="false">+I344+I366+I375+I378+I386</f>
        <v>0</v>
      </c>
      <c r="J343" s="238" t="n">
        <f aca="false">+J344+J366+J375+J378+J386</f>
        <v>0</v>
      </c>
      <c r="K343" s="239" t="n">
        <f aca="false">+K344+K366+K375+K378+K386</f>
        <v>0</v>
      </c>
    </row>
    <row r="344" s="290" customFormat="true" ht="24.95" hidden="false" customHeight="true" outlineLevel="0" collapsed="false">
      <c r="A344" s="297" t="n">
        <v>5340</v>
      </c>
      <c r="B344" s="291" t="n">
        <v>510000</v>
      </c>
      <c r="C344" s="243" t="s">
        <v>409</v>
      </c>
      <c r="D344" s="244" t="n">
        <f aca="false">+D345+D350+D360+D362+D364</f>
        <v>0</v>
      </c>
      <c r="E344" s="244" t="n">
        <f aca="false">+E345+E350+E360+E362+E364</f>
        <v>0</v>
      </c>
      <c r="F344" s="244" t="n">
        <f aca="false">+F345+F350+F360+F362+F364</f>
        <v>0</v>
      </c>
      <c r="G344" s="244" t="n">
        <f aca="false">+G345+G350+G360+G362+G364</f>
        <v>0</v>
      </c>
      <c r="H344" s="244" t="n">
        <f aca="false">+H345+H350+H360+H362+H364</f>
        <v>0</v>
      </c>
      <c r="I344" s="244" t="n">
        <f aca="false">+I345+I350+I360+I362+I364</f>
        <v>0</v>
      </c>
      <c r="J344" s="244" t="n">
        <f aca="false">+J345+J350+J360+J362+J364</f>
        <v>0</v>
      </c>
      <c r="K344" s="263" t="n">
        <f aca="false">+K345+K350+K360+K362+K364</f>
        <v>0</v>
      </c>
    </row>
    <row r="345" s="290" customFormat="true" ht="24.95" hidden="false" customHeight="true" outlineLevel="0" collapsed="false">
      <c r="A345" s="245" t="n">
        <v>5341</v>
      </c>
      <c r="B345" s="292" t="n">
        <v>511000</v>
      </c>
      <c r="C345" s="247" t="s">
        <v>410</v>
      </c>
      <c r="D345" s="248" t="n">
        <f aca="false">SUM(D346:D349)</f>
        <v>0</v>
      </c>
      <c r="E345" s="248" t="n">
        <f aca="false">SUM(E346:E349)</f>
        <v>0</v>
      </c>
      <c r="F345" s="248" t="n">
        <f aca="false">SUM(F346:F349)</f>
        <v>0</v>
      </c>
      <c r="G345" s="248" t="n">
        <f aca="false">SUM(G346:G349)</f>
        <v>0</v>
      </c>
      <c r="H345" s="248" t="n">
        <f aca="false">SUM(H346:H349)</f>
        <v>0</v>
      </c>
      <c r="I345" s="248" t="n">
        <f aca="false">SUM(I346:I349)</f>
        <v>0</v>
      </c>
      <c r="J345" s="248" t="n">
        <f aca="false">SUM(J346:J349)</f>
        <v>0</v>
      </c>
      <c r="K345" s="249" t="n">
        <f aca="false">SUM(K346:K349)</f>
        <v>0</v>
      </c>
    </row>
    <row r="346" s="290" customFormat="true" ht="24.95" hidden="false" customHeight="true" outlineLevel="0" collapsed="false">
      <c r="A346" s="260" t="n">
        <v>5342</v>
      </c>
      <c r="B346" s="293" t="n">
        <v>511100</v>
      </c>
      <c r="C346" s="294" t="s">
        <v>411</v>
      </c>
      <c r="D346" s="254" t="n">
        <f aca="false">+'1'!D357+'2'!D357+'3'!D357+'4'!D357+'5'!D357+'6'!D357+'7'!D357+'8'!D357+'9'!D357+'10'!D357+'11'!D357+'12'!D357+'13'!D357+'14'!D357+'15'!D357+'16'!D357+'17'!D357+'18'!D357+'19'!D357+'20'!D357</f>
        <v>0</v>
      </c>
      <c r="E346" s="255" t="n">
        <f aca="false">SUM(F346:K346)</f>
        <v>0</v>
      </c>
      <c r="F346" s="254" t="n">
        <f aca="false">+'1'!F357+'2'!F357+'3'!F357+'4'!F357+'5'!F357+'6'!F357+'7'!F357+'8'!F357+'9'!F357+'10'!F357+'11'!F357+'12'!F357+'13'!F357+'14'!F357+'15'!F357+'16'!F357+'17'!F357+'18'!F357+'19'!F357+'20'!F357</f>
        <v>0</v>
      </c>
      <c r="G346" s="254" t="n">
        <f aca="false">+'1'!G357+'2'!G357+'3'!G357+'4'!G357+'5'!G357+'6'!G357+'7'!G357+'8'!G357+'9'!G357+'10'!G357+'11'!G357+'12'!G357+'13'!G357+'14'!G357+'15'!G357+'16'!G357+'17'!G357+'18'!G357+'19'!G357+'20'!G357</f>
        <v>0</v>
      </c>
      <c r="H346" s="254" t="n">
        <f aca="false">+'1'!H357+'2'!H357+'3'!H357+'4'!H357+'5'!H357+'6'!H357+'7'!H357+'8'!H357+'9'!H357+'10'!H357+'11'!H357+'12'!H357+'13'!H357+'14'!H357+'15'!H357+'16'!H357+'17'!H357+'18'!H357+'19'!H357+'20'!H357</f>
        <v>0</v>
      </c>
      <c r="I346" s="254" t="n">
        <f aca="false">+'1'!I357+'2'!I357+'3'!I357+'4'!I357+'5'!I357+'6'!I357+'7'!I357+'8'!I357+'9'!I357+'10'!I357+'11'!I357+'12'!I357+'13'!I357+'14'!I357+'15'!I357+'16'!I357+'17'!I357+'18'!I357+'19'!I357+'20'!I357</f>
        <v>0</v>
      </c>
      <c r="J346" s="254" t="n">
        <f aca="false">+'1'!J357+'2'!J357+'3'!J357+'4'!J357+'5'!J357+'6'!J357+'7'!J357+'8'!J357+'9'!J357+'10'!J357+'11'!J357+'12'!J357+'13'!J357+'14'!J357+'15'!J357+'16'!J357+'17'!J357+'18'!J357+'19'!J357+'20'!J357</f>
        <v>0</v>
      </c>
      <c r="K346" s="254" t="n">
        <f aca="false">+'1'!K357+'2'!K357+'3'!K357+'4'!K357+'5'!K357+'6'!K357+'7'!K357+'8'!K357+'9'!K357+'10'!K357+'11'!K357+'12'!K357+'13'!K357+'14'!K357+'15'!K357+'16'!K357+'17'!K357+'18'!K357+'19'!K357+'20'!K357</f>
        <v>0</v>
      </c>
    </row>
    <row r="347" s="290" customFormat="true" ht="24.95" hidden="false" customHeight="true" outlineLevel="0" collapsed="false">
      <c r="A347" s="260" t="n">
        <v>5343</v>
      </c>
      <c r="B347" s="293" t="n">
        <v>511200</v>
      </c>
      <c r="C347" s="294" t="s">
        <v>412</v>
      </c>
      <c r="D347" s="254" t="n">
        <f aca="false">+'1'!D358+'2'!D358+'3'!D358+'4'!D358+'5'!D358+'6'!D358+'7'!D358+'8'!D358+'9'!D358+'10'!D358+'11'!D358+'12'!D358+'13'!D358+'14'!D358+'15'!D358+'16'!D358+'17'!D358+'18'!D358+'19'!D358+'20'!D358</f>
        <v>0</v>
      </c>
      <c r="E347" s="255" t="n">
        <f aca="false">SUM(F347:K347)</f>
        <v>0</v>
      </c>
      <c r="F347" s="254" t="n">
        <f aca="false">+'1'!F358+'2'!F358+'3'!F358+'4'!F358+'5'!F358+'6'!F358+'7'!F358+'8'!F358+'9'!F358+'10'!F358+'11'!F358+'12'!F358+'13'!F358+'14'!F358+'15'!F358+'16'!F358+'17'!F358+'18'!F358+'19'!F358+'20'!F358</f>
        <v>0</v>
      </c>
      <c r="G347" s="254" t="n">
        <f aca="false">+'1'!G358+'2'!G358+'3'!G358+'4'!G358+'5'!G358+'6'!G358+'7'!G358+'8'!G358+'9'!G358+'10'!G358+'11'!G358+'12'!G358+'13'!G358+'14'!G358+'15'!G358+'16'!G358+'17'!G358+'18'!G358+'19'!G358+'20'!G358</f>
        <v>0</v>
      </c>
      <c r="H347" s="254" t="n">
        <f aca="false">+'1'!H358+'2'!H358+'3'!H358+'4'!H358+'5'!H358+'6'!H358+'7'!H358+'8'!H358+'9'!H358+'10'!H358+'11'!H358+'12'!H358+'13'!H358+'14'!H358+'15'!H358+'16'!H358+'17'!H358+'18'!H358+'19'!H358+'20'!H358</f>
        <v>0</v>
      </c>
      <c r="I347" s="254" t="n">
        <f aca="false">+'1'!I358+'2'!I358+'3'!I358+'4'!I358+'5'!I358+'6'!I358+'7'!I358+'8'!I358+'9'!I358+'10'!I358+'11'!I358+'12'!I358+'13'!I358+'14'!I358+'15'!I358+'16'!I358+'17'!I358+'18'!I358+'19'!I358+'20'!I358</f>
        <v>0</v>
      </c>
      <c r="J347" s="254" t="n">
        <f aca="false">+'1'!J358+'2'!J358+'3'!J358+'4'!J358+'5'!J358+'6'!J358+'7'!J358+'8'!J358+'9'!J358+'10'!J358+'11'!J358+'12'!J358+'13'!J358+'14'!J358+'15'!J358+'16'!J358+'17'!J358+'18'!J358+'19'!J358+'20'!J358</f>
        <v>0</v>
      </c>
      <c r="K347" s="254" t="n">
        <f aca="false">+'1'!K358+'2'!K358+'3'!K358+'4'!K358+'5'!K358+'6'!K358+'7'!K358+'8'!K358+'9'!K358+'10'!K358+'11'!K358+'12'!K358+'13'!K358+'14'!K358+'15'!K358+'16'!K358+'17'!K358+'18'!K358+'19'!K358+'20'!K358</f>
        <v>0</v>
      </c>
    </row>
    <row r="348" s="290" customFormat="true" ht="24.95" hidden="false" customHeight="true" outlineLevel="0" collapsed="false">
      <c r="A348" s="260" t="n">
        <v>5344</v>
      </c>
      <c r="B348" s="293" t="n">
        <v>511300</v>
      </c>
      <c r="C348" s="294" t="s">
        <v>413</v>
      </c>
      <c r="D348" s="254" t="n">
        <f aca="false">+'1'!D359+'2'!D359+'3'!D359+'4'!D359+'5'!D359+'6'!D359+'7'!D359+'8'!D359+'9'!D359+'10'!D359+'11'!D359+'12'!D359+'13'!D359+'14'!D359+'15'!D359+'16'!D359+'17'!D359+'18'!D359+'19'!D359+'20'!D359</f>
        <v>0</v>
      </c>
      <c r="E348" s="255" t="n">
        <f aca="false">SUM(F348:K348)</f>
        <v>0</v>
      </c>
      <c r="F348" s="254" t="n">
        <f aca="false">+'1'!F359+'2'!F359+'3'!F359+'4'!F359+'5'!F359+'6'!F359+'7'!F359+'8'!F359+'9'!F359+'10'!F359+'11'!F359+'12'!F359+'13'!F359+'14'!F359+'15'!F359+'16'!F359+'17'!F359+'18'!F359+'19'!F359+'20'!F359</f>
        <v>0</v>
      </c>
      <c r="G348" s="254" t="n">
        <f aca="false">+'1'!G359+'2'!G359+'3'!G359+'4'!G359+'5'!G359+'6'!G359+'7'!G359+'8'!G359+'9'!G359+'10'!G359+'11'!G359+'12'!G359+'13'!G359+'14'!G359+'15'!G359+'16'!G359+'17'!G359+'18'!G359+'19'!G359+'20'!G359</f>
        <v>0</v>
      </c>
      <c r="H348" s="254" t="n">
        <f aca="false">+'1'!H359+'2'!H359+'3'!H359+'4'!H359+'5'!H359+'6'!H359+'7'!H359+'8'!H359+'9'!H359+'10'!H359+'11'!H359+'12'!H359+'13'!H359+'14'!H359+'15'!H359+'16'!H359+'17'!H359+'18'!H359+'19'!H359+'20'!H359</f>
        <v>0</v>
      </c>
      <c r="I348" s="254" t="n">
        <f aca="false">+'1'!I359+'2'!I359+'3'!I359+'4'!I359+'5'!I359+'6'!I359+'7'!I359+'8'!I359+'9'!I359+'10'!I359+'11'!I359+'12'!I359+'13'!I359+'14'!I359+'15'!I359+'16'!I359+'17'!I359+'18'!I359+'19'!I359+'20'!I359</f>
        <v>0</v>
      </c>
      <c r="J348" s="254" t="n">
        <f aca="false">+'1'!J359+'2'!J359+'3'!J359+'4'!J359+'5'!J359+'6'!J359+'7'!J359+'8'!J359+'9'!J359+'10'!J359+'11'!J359+'12'!J359+'13'!J359+'14'!J359+'15'!J359+'16'!J359+'17'!J359+'18'!J359+'19'!J359+'20'!J359</f>
        <v>0</v>
      </c>
      <c r="K348" s="254" t="n">
        <f aca="false">+'1'!K359+'2'!K359+'3'!K359+'4'!K359+'5'!K359+'6'!K359+'7'!K359+'8'!K359+'9'!K359+'10'!K359+'11'!K359+'12'!K359+'13'!K359+'14'!K359+'15'!K359+'16'!K359+'17'!K359+'18'!K359+'19'!K359+'20'!K359</f>
        <v>0</v>
      </c>
    </row>
    <row r="349" s="290" customFormat="true" ht="24.95" hidden="false" customHeight="true" outlineLevel="0" collapsed="false">
      <c r="A349" s="260" t="n">
        <v>5345</v>
      </c>
      <c r="B349" s="293" t="n">
        <v>511400</v>
      </c>
      <c r="C349" s="294" t="s">
        <v>414</v>
      </c>
      <c r="D349" s="254" t="n">
        <f aca="false">+'1'!D360+'2'!D360+'3'!D360+'4'!D360+'5'!D360+'6'!D360+'7'!D360+'8'!D360+'9'!D360+'10'!D360+'11'!D360+'12'!D360+'13'!D360+'14'!D360+'15'!D360+'16'!D360+'17'!D360+'18'!D360+'19'!D360+'20'!D360</f>
        <v>0</v>
      </c>
      <c r="E349" s="255" t="n">
        <f aca="false">SUM(F349:K349)</f>
        <v>0</v>
      </c>
      <c r="F349" s="254" t="n">
        <f aca="false">+'1'!F360+'2'!F360+'3'!F360+'4'!F360+'5'!F360+'6'!F360+'7'!F360+'8'!F360+'9'!F360+'10'!F360+'11'!F360+'12'!F360+'13'!F360+'14'!F360+'15'!F360+'16'!F360+'17'!F360+'18'!F360+'19'!F360+'20'!F360</f>
        <v>0</v>
      </c>
      <c r="G349" s="254" t="n">
        <f aca="false">+'1'!G360+'2'!G360+'3'!G360+'4'!G360+'5'!G360+'6'!G360+'7'!G360+'8'!G360+'9'!G360+'10'!G360+'11'!G360+'12'!G360+'13'!G360+'14'!G360+'15'!G360+'16'!G360+'17'!G360+'18'!G360+'19'!G360+'20'!G360</f>
        <v>0</v>
      </c>
      <c r="H349" s="254" t="n">
        <f aca="false">+'1'!H360+'2'!H360+'3'!H360+'4'!H360+'5'!H360+'6'!H360+'7'!H360+'8'!H360+'9'!H360+'10'!H360+'11'!H360+'12'!H360+'13'!H360+'14'!H360+'15'!H360+'16'!H360+'17'!H360+'18'!H360+'19'!H360+'20'!H360</f>
        <v>0</v>
      </c>
      <c r="I349" s="254" t="n">
        <f aca="false">+'1'!I360+'2'!I360+'3'!I360+'4'!I360+'5'!I360+'6'!I360+'7'!I360+'8'!I360+'9'!I360+'10'!I360+'11'!I360+'12'!I360+'13'!I360+'14'!I360+'15'!I360+'16'!I360+'17'!I360+'18'!I360+'19'!I360+'20'!I360</f>
        <v>0</v>
      </c>
      <c r="J349" s="254" t="n">
        <f aca="false">+'1'!J360+'2'!J360+'3'!J360+'4'!J360+'5'!J360+'6'!J360+'7'!J360+'8'!J360+'9'!J360+'10'!J360+'11'!J360+'12'!J360+'13'!J360+'14'!J360+'15'!J360+'16'!J360+'17'!J360+'18'!J360+'19'!J360+'20'!J360</f>
        <v>0</v>
      </c>
      <c r="K349" s="254" t="n">
        <f aca="false">+'1'!K360+'2'!K360+'3'!K360+'4'!K360+'5'!K360+'6'!K360+'7'!K360+'8'!K360+'9'!K360+'10'!K360+'11'!K360+'12'!K360+'13'!K360+'14'!K360+'15'!K360+'16'!K360+'17'!K360+'18'!K360+'19'!K360+'20'!K360</f>
        <v>0</v>
      </c>
    </row>
    <row r="350" s="290" customFormat="true" ht="24.95" hidden="false" customHeight="true" outlineLevel="0" collapsed="false">
      <c r="A350" s="245" t="n">
        <v>5346</v>
      </c>
      <c r="B350" s="292" t="n">
        <v>512000</v>
      </c>
      <c r="C350" s="247" t="s">
        <v>415</v>
      </c>
      <c r="D350" s="248" t="n">
        <f aca="false">SUM(D351:D359)</f>
        <v>0</v>
      </c>
      <c r="E350" s="248" t="n">
        <f aca="false">SUM(E351:E359)</f>
        <v>0</v>
      </c>
      <c r="F350" s="248" t="n">
        <f aca="false">SUM(F351:F359)</f>
        <v>0</v>
      </c>
      <c r="G350" s="248" t="n">
        <f aca="false">SUM(G351:G359)</f>
        <v>0</v>
      </c>
      <c r="H350" s="248" t="n">
        <f aca="false">SUM(H351:H359)</f>
        <v>0</v>
      </c>
      <c r="I350" s="248" t="n">
        <f aca="false">SUM(I351:I359)</f>
        <v>0</v>
      </c>
      <c r="J350" s="248" t="n">
        <f aca="false">SUM(J351:J359)</f>
        <v>0</v>
      </c>
      <c r="K350" s="249" t="n">
        <f aca="false">SUM(K351:K359)</f>
        <v>0</v>
      </c>
    </row>
    <row r="351" s="290" customFormat="true" ht="24.95" hidden="false" customHeight="true" outlineLevel="0" collapsed="false">
      <c r="A351" s="260" t="n">
        <v>5347</v>
      </c>
      <c r="B351" s="293" t="n">
        <v>512100</v>
      </c>
      <c r="C351" s="294" t="s">
        <v>416</v>
      </c>
      <c r="D351" s="254" t="n">
        <f aca="false">+'1'!D362+'2'!D362+'3'!D362+'4'!D362+'5'!D362+'6'!D362+'7'!D362+'8'!D362+'9'!D362+'10'!D362+'11'!D362+'12'!D362+'13'!D362+'14'!D362+'15'!D362+'16'!D362+'17'!D362+'18'!D362+'19'!D362+'20'!D362</f>
        <v>0</v>
      </c>
      <c r="E351" s="255" t="n">
        <f aca="false">SUM(F351:K351)</f>
        <v>0</v>
      </c>
      <c r="F351" s="254" t="n">
        <f aca="false">+'1'!F362+'2'!F362+'3'!F362+'4'!F362+'5'!F362+'6'!F362+'7'!F362+'8'!F362+'9'!F362+'10'!F362+'11'!F362+'12'!F362+'13'!F362+'14'!F362+'15'!F362+'16'!F362+'17'!F362+'18'!F362+'19'!F362+'20'!F362</f>
        <v>0</v>
      </c>
      <c r="G351" s="254" t="n">
        <f aca="false">+'1'!G362+'2'!G362+'3'!G362+'4'!G362+'5'!G362+'6'!G362+'7'!G362+'8'!G362+'9'!G362+'10'!G362+'11'!G362+'12'!G362+'13'!G362+'14'!G362+'15'!G362+'16'!G362+'17'!G362+'18'!G362+'19'!G362+'20'!G362</f>
        <v>0</v>
      </c>
      <c r="H351" s="254" t="n">
        <f aca="false">+'1'!H362+'2'!H362+'3'!H362+'4'!H362+'5'!H362+'6'!H362+'7'!H362+'8'!H362+'9'!H362+'10'!H362+'11'!H362+'12'!H362+'13'!H362+'14'!H362+'15'!H362+'16'!H362+'17'!H362+'18'!H362+'19'!H362+'20'!H362</f>
        <v>0</v>
      </c>
      <c r="I351" s="254" t="n">
        <f aca="false">+'1'!I362+'2'!I362+'3'!I362+'4'!I362+'5'!I362+'6'!I362+'7'!I362+'8'!I362+'9'!I362+'10'!I362+'11'!I362+'12'!I362+'13'!I362+'14'!I362+'15'!I362+'16'!I362+'17'!I362+'18'!I362+'19'!I362+'20'!I362</f>
        <v>0</v>
      </c>
      <c r="J351" s="254" t="n">
        <f aca="false">+'1'!J362+'2'!J362+'3'!J362+'4'!J362+'5'!J362+'6'!J362+'7'!J362+'8'!J362+'9'!J362+'10'!J362+'11'!J362+'12'!J362+'13'!J362+'14'!J362+'15'!J362+'16'!J362+'17'!J362+'18'!J362+'19'!J362+'20'!J362</f>
        <v>0</v>
      </c>
      <c r="K351" s="254" t="n">
        <f aca="false">+'1'!K362+'2'!K362+'3'!K362+'4'!K362+'5'!K362+'6'!K362+'7'!K362+'8'!K362+'9'!K362+'10'!K362+'11'!K362+'12'!K362+'13'!K362+'14'!K362+'15'!K362+'16'!K362+'17'!K362+'18'!K362+'19'!K362+'20'!K362</f>
        <v>0</v>
      </c>
    </row>
    <row r="352" s="290" customFormat="true" ht="24.95" hidden="false" customHeight="true" outlineLevel="0" collapsed="false">
      <c r="A352" s="260" t="n">
        <v>5348</v>
      </c>
      <c r="B352" s="293" t="n">
        <v>512200</v>
      </c>
      <c r="C352" s="294" t="s">
        <v>417</v>
      </c>
      <c r="D352" s="254" t="n">
        <f aca="false">+'1'!D363+'2'!D363+'3'!D363+'4'!D363+'5'!D363+'6'!D363+'7'!D363+'8'!D363+'9'!D363+'10'!D363+'11'!D363+'12'!D363+'13'!D363+'14'!D363+'15'!D363+'16'!D363+'17'!D363+'18'!D363+'19'!D363+'20'!D363</f>
        <v>0</v>
      </c>
      <c r="E352" s="255" t="n">
        <f aca="false">SUM(F352:K352)</f>
        <v>0</v>
      </c>
      <c r="F352" s="254" t="n">
        <f aca="false">+'1'!F363+'2'!F363+'3'!F363+'4'!F363+'5'!F363+'6'!F363+'7'!F363+'8'!F363+'9'!F363+'10'!F363+'11'!F363+'12'!F363+'13'!F363+'14'!F363+'15'!F363+'16'!F363+'17'!F363+'18'!F363+'19'!F363+'20'!F363</f>
        <v>0</v>
      </c>
      <c r="G352" s="254" t="n">
        <f aca="false">+'1'!G363+'2'!G363+'3'!G363+'4'!G363+'5'!G363+'6'!G363+'7'!G363+'8'!G363+'9'!G363+'10'!G363+'11'!G363+'12'!G363+'13'!G363+'14'!G363+'15'!G363+'16'!G363+'17'!G363+'18'!G363+'19'!G363+'20'!G363</f>
        <v>0</v>
      </c>
      <c r="H352" s="254" t="n">
        <f aca="false">+'1'!H363+'2'!H363+'3'!H363+'4'!H363+'5'!H363+'6'!H363+'7'!H363+'8'!H363+'9'!H363+'10'!H363+'11'!H363+'12'!H363+'13'!H363+'14'!H363+'15'!H363+'16'!H363+'17'!H363+'18'!H363+'19'!H363+'20'!H363</f>
        <v>0</v>
      </c>
      <c r="I352" s="254" t="n">
        <f aca="false">+'1'!I363+'2'!I363+'3'!I363+'4'!I363+'5'!I363+'6'!I363+'7'!I363+'8'!I363+'9'!I363+'10'!I363+'11'!I363+'12'!I363+'13'!I363+'14'!I363+'15'!I363+'16'!I363+'17'!I363+'18'!I363+'19'!I363+'20'!I363</f>
        <v>0</v>
      </c>
      <c r="J352" s="254" t="n">
        <f aca="false">+'1'!J363+'2'!J363+'3'!J363+'4'!J363+'5'!J363+'6'!J363+'7'!J363+'8'!J363+'9'!J363+'10'!J363+'11'!J363+'12'!J363+'13'!J363+'14'!J363+'15'!J363+'16'!J363+'17'!J363+'18'!J363+'19'!J363+'20'!J363</f>
        <v>0</v>
      </c>
      <c r="K352" s="254" t="n">
        <f aca="false">+'1'!K363+'2'!K363+'3'!K363+'4'!K363+'5'!K363+'6'!K363+'7'!K363+'8'!K363+'9'!K363+'10'!K363+'11'!K363+'12'!K363+'13'!K363+'14'!K363+'15'!K363+'16'!K363+'17'!K363+'18'!K363+'19'!K363+'20'!K363</f>
        <v>0</v>
      </c>
    </row>
    <row r="353" s="290" customFormat="true" ht="24.95" hidden="false" customHeight="true" outlineLevel="0" collapsed="false">
      <c r="A353" s="260" t="n">
        <v>5349</v>
      </c>
      <c r="B353" s="293" t="n">
        <v>512300</v>
      </c>
      <c r="C353" s="294" t="s">
        <v>418</v>
      </c>
      <c r="D353" s="254" t="n">
        <f aca="false">+'1'!D364+'2'!D364+'3'!D364+'4'!D364+'5'!D364+'6'!D364+'7'!D364+'8'!D364+'9'!D364+'10'!D364+'11'!D364+'12'!D364+'13'!D364+'14'!D364+'15'!D364+'16'!D364+'17'!D364+'18'!D364+'19'!D364+'20'!D364</f>
        <v>0</v>
      </c>
      <c r="E353" s="255" t="n">
        <f aca="false">SUM(F353:K353)</f>
        <v>0</v>
      </c>
      <c r="F353" s="254" t="n">
        <f aca="false">+'1'!F364+'2'!F364+'3'!F364+'4'!F364+'5'!F364+'6'!F364+'7'!F364+'8'!F364+'9'!F364+'10'!F364+'11'!F364+'12'!F364+'13'!F364+'14'!F364+'15'!F364+'16'!F364+'17'!F364+'18'!F364+'19'!F364+'20'!F364</f>
        <v>0</v>
      </c>
      <c r="G353" s="254" t="n">
        <f aca="false">+'1'!G364+'2'!G364+'3'!G364+'4'!G364+'5'!G364+'6'!G364+'7'!G364+'8'!G364+'9'!G364+'10'!G364+'11'!G364+'12'!G364+'13'!G364+'14'!G364+'15'!G364+'16'!G364+'17'!G364+'18'!G364+'19'!G364+'20'!G364</f>
        <v>0</v>
      </c>
      <c r="H353" s="254" t="n">
        <f aca="false">+'1'!H364+'2'!H364+'3'!H364+'4'!H364+'5'!H364+'6'!H364+'7'!H364+'8'!H364+'9'!H364+'10'!H364+'11'!H364+'12'!H364+'13'!H364+'14'!H364+'15'!H364+'16'!H364+'17'!H364+'18'!H364+'19'!H364+'20'!H364</f>
        <v>0</v>
      </c>
      <c r="I353" s="254" t="n">
        <f aca="false">+'1'!I364+'2'!I364+'3'!I364+'4'!I364+'5'!I364+'6'!I364+'7'!I364+'8'!I364+'9'!I364+'10'!I364+'11'!I364+'12'!I364+'13'!I364+'14'!I364+'15'!I364+'16'!I364+'17'!I364+'18'!I364+'19'!I364+'20'!I364</f>
        <v>0</v>
      </c>
      <c r="J353" s="254" t="n">
        <f aca="false">+'1'!J364+'2'!J364+'3'!J364+'4'!J364+'5'!J364+'6'!J364+'7'!J364+'8'!J364+'9'!J364+'10'!J364+'11'!J364+'12'!J364+'13'!J364+'14'!J364+'15'!J364+'16'!J364+'17'!J364+'18'!J364+'19'!J364+'20'!J364</f>
        <v>0</v>
      </c>
      <c r="K353" s="254" t="n">
        <f aca="false">+'1'!K364+'2'!K364+'3'!K364+'4'!K364+'5'!K364+'6'!K364+'7'!K364+'8'!K364+'9'!K364+'10'!K364+'11'!K364+'12'!K364+'13'!K364+'14'!K364+'15'!K364+'16'!K364+'17'!K364+'18'!K364+'19'!K364+'20'!K364</f>
        <v>0</v>
      </c>
    </row>
    <row r="354" s="290" customFormat="true" ht="24.95" hidden="false" customHeight="true" outlineLevel="0" collapsed="false">
      <c r="A354" s="260" t="n">
        <v>5350</v>
      </c>
      <c r="B354" s="293" t="n">
        <v>512400</v>
      </c>
      <c r="C354" s="294" t="s">
        <v>419</v>
      </c>
      <c r="D354" s="254" t="n">
        <f aca="false">+'1'!D365+'2'!D365+'3'!D365+'4'!D365+'5'!D365+'6'!D365+'7'!D365+'8'!D365+'9'!D365+'10'!D365+'11'!D365+'12'!D365+'13'!D365+'14'!D365+'15'!D365+'16'!D365+'17'!D365+'18'!D365+'19'!D365+'20'!D365</f>
        <v>0</v>
      </c>
      <c r="E354" s="255" t="n">
        <f aca="false">SUM(F354:K354)</f>
        <v>0</v>
      </c>
      <c r="F354" s="254" t="n">
        <f aca="false">+'1'!F365+'2'!F365+'3'!F365+'4'!F365+'5'!F365+'6'!F365+'7'!F365+'8'!F365+'9'!F365+'10'!F365+'11'!F365+'12'!F365+'13'!F365+'14'!F365+'15'!F365+'16'!F365+'17'!F365+'18'!F365+'19'!F365+'20'!F365</f>
        <v>0</v>
      </c>
      <c r="G354" s="254" t="n">
        <f aca="false">+'1'!G365+'2'!G365+'3'!G365+'4'!G365+'5'!G365+'6'!G365+'7'!G365+'8'!G365+'9'!G365+'10'!G365+'11'!G365+'12'!G365+'13'!G365+'14'!G365+'15'!G365+'16'!G365+'17'!G365+'18'!G365+'19'!G365+'20'!G365</f>
        <v>0</v>
      </c>
      <c r="H354" s="254" t="n">
        <f aca="false">+'1'!H365+'2'!H365+'3'!H365+'4'!H365+'5'!H365+'6'!H365+'7'!H365+'8'!H365+'9'!H365+'10'!H365+'11'!H365+'12'!H365+'13'!H365+'14'!H365+'15'!H365+'16'!H365+'17'!H365+'18'!H365+'19'!H365+'20'!H365</f>
        <v>0</v>
      </c>
      <c r="I354" s="254" t="n">
        <f aca="false">+'1'!I365+'2'!I365+'3'!I365+'4'!I365+'5'!I365+'6'!I365+'7'!I365+'8'!I365+'9'!I365+'10'!I365+'11'!I365+'12'!I365+'13'!I365+'14'!I365+'15'!I365+'16'!I365+'17'!I365+'18'!I365+'19'!I365+'20'!I365</f>
        <v>0</v>
      </c>
      <c r="J354" s="254" t="n">
        <f aca="false">+'1'!J365+'2'!J365+'3'!J365+'4'!J365+'5'!J365+'6'!J365+'7'!J365+'8'!J365+'9'!J365+'10'!J365+'11'!J365+'12'!J365+'13'!J365+'14'!J365+'15'!J365+'16'!J365+'17'!J365+'18'!J365+'19'!J365+'20'!J365</f>
        <v>0</v>
      </c>
      <c r="K354" s="254" t="n">
        <f aca="false">+'1'!K365+'2'!K365+'3'!K365+'4'!K365+'5'!K365+'6'!K365+'7'!K365+'8'!K365+'9'!K365+'10'!K365+'11'!K365+'12'!K365+'13'!K365+'14'!K365+'15'!K365+'16'!K365+'17'!K365+'18'!K365+'19'!K365+'20'!K365</f>
        <v>0</v>
      </c>
    </row>
    <row r="355" s="290" customFormat="true" ht="24.95" hidden="false" customHeight="true" outlineLevel="0" collapsed="false">
      <c r="A355" s="260" t="n">
        <v>5351</v>
      </c>
      <c r="B355" s="293" t="n">
        <v>512500</v>
      </c>
      <c r="C355" s="294" t="s">
        <v>420</v>
      </c>
      <c r="D355" s="254" t="n">
        <f aca="false">+'1'!D366+'2'!D366+'3'!D366+'4'!D366+'5'!D366+'6'!D366+'7'!D366+'8'!D366+'9'!D366+'10'!D366+'11'!D366+'12'!D366+'13'!D366+'14'!D366+'15'!D366+'16'!D366+'17'!D366+'18'!D366+'19'!D366+'20'!D366</f>
        <v>0</v>
      </c>
      <c r="E355" s="255" t="n">
        <f aca="false">SUM(F355:K355)</f>
        <v>0</v>
      </c>
      <c r="F355" s="254" t="n">
        <f aca="false">+'1'!F366+'2'!F366+'3'!F366+'4'!F366+'5'!F366+'6'!F366+'7'!F366+'8'!F366+'9'!F366+'10'!F366+'11'!F366+'12'!F366+'13'!F366+'14'!F366+'15'!F366+'16'!F366+'17'!F366+'18'!F366+'19'!F366+'20'!F366</f>
        <v>0</v>
      </c>
      <c r="G355" s="254" t="n">
        <f aca="false">+'1'!G366+'2'!G366+'3'!G366+'4'!G366+'5'!G366+'6'!G366+'7'!G366+'8'!G366+'9'!G366+'10'!G366+'11'!G366+'12'!G366+'13'!G366+'14'!G366+'15'!G366+'16'!G366+'17'!G366+'18'!G366+'19'!G366+'20'!G366</f>
        <v>0</v>
      </c>
      <c r="H355" s="254" t="n">
        <f aca="false">+'1'!H366+'2'!H366+'3'!H366+'4'!H366+'5'!H366+'6'!H366+'7'!H366+'8'!H366+'9'!H366+'10'!H366+'11'!H366+'12'!H366+'13'!H366+'14'!H366+'15'!H366+'16'!H366+'17'!H366+'18'!H366+'19'!H366+'20'!H366</f>
        <v>0</v>
      </c>
      <c r="I355" s="254" t="n">
        <f aca="false">+'1'!I366+'2'!I366+'3'!I366+'4'!I366+'5'!I366+'6'!I366+'7'!I366+'8'!I366+'9'!I366+'10'!I366+'11'!I366+'12'!I366+'13'!I366+'14'!I366+'15'!I366+'16'!I366+'17'!I366+'18'!I366+'19'!I366+'20'!I366</f>
        <v>0</v>
      </c>
      <c r="J355" s="254" t="n">
        <f aca="false">+'1'!J366+'2'!J366+'3'!J366+'4'!J366+'5'!J366+'6'!J366+'7'!J366+'8'!J366+'9'!J366+'10'!J366+'11'!J366+'12'!J366+'13'!J366+'14'!J366+'15'!J366+'16'!J366+'17'!J366+'18'!J366+'19'!J366+'20'!J366</f>
        <v>0</v>
      </c>
      <c r="K355" s="254" t="n">
        <f aca="false">+'1'!K366+'2'!K366+'3'!K366+'4'!K366+'5'!K366+'6'!K366+'7'!K366+'8'!K366+'9'!K366+'10'!K366+'11'!K366+'12'!K366+'13'!K366+'14'!K366+'15'!K366+'16'!K366+'17'!K366+'18'!K366+'19'!K366+'20'!K366</f>
        <v>0</v>
      </c>
    </row>
    <row r="356" s="290" customFormat="true" ht="24.95" hidden="false" customHeight="true" outlineLevel="0" collapsed="false">
      <c r="A356" s="260" t="n">
        <v>5352</v>
      </c>
      <c r="B356" s="293" t="n">
        <v>512600</v>
      </c>
      <c r="C356" s="294" t="s">
        <v>421</v>
      </c>
      <c r="D356" s="254" t="n">
        <f aca="false">+'1'!D367+'2'!D367+'3'!D367+'4'!D367+'5'!D367+'6'!D367+'7'!D367+'8'!D367+'9'!D367+'10'!D367+'11'!D367+'12'!D367+'13'!D367+'14'!D367+'15'!D367+'16'!D367+'17'!D367+'18'!D367+'19'!D367+'20'!D367</f>
        <v>0</v>
      </c>
      <c r="E356" s="255" t="n">
        <f aca="false">SUM(F356:K356)</f>
        <v>0</v>
      </c>
      <c r="F356" s="254" t="n">
        <f aca="false">+'1'!F367+'2'!F367+'3'!F367+'4'!F367+'5'!F367+'6'!F367+'7'!F367+'8'!F367+'9'!F367+'10'!F367+'11'!F367+'12'!F367+'13'!F367+'14'!F367+'15'!F367+'16'!F367+'17'!F367+'18'!F367+'19'!F367+'20'!F367</f>
        <v>0</v>
      </c>
      <c r="G356" s="254" t="n">
        <f aca="false">+'1'!G367+'2'!G367+'3'!G367+'4'!G367+'5'!G367+'6'!G367+'7'!G367+'8'!G367+'9'!G367+'10'!G367+'11'!G367+'12'!G367+'13'!G367+'14'!G367+'15'!G367+'16'!G367+'17'!G367+'18'!G367+'19'!G367+'20'!G367</f>
        <v>0</v>
      </c>
      <c r="H356" s="254" t="n">
        <f aca="false">+'1'!H367+'2'!H367+'3'!H367+'4'!H367+'5'!H367+'6'!H367+'7'!H367+'8'!H367+'9'!H367+'10'!H367+'11'!H367+'12'!H367+'13'!H367+'14'!H367+'15'!H367+'16'!H367+'17'!H367+'18'!H367+'19'!H367+'20'!H367</f>
        <v>0</v>
      </c>
      <c r="I356" s="254" t="n">
        <f aca="false">+'1'!I367+'2'!I367+'3'!I367+'4'!I367+'5'!I367+'6'!I367+'7'!I367+'8'!I367+'9'!I367+'10'!I367+'11'!I367+'12'!I367+'13'!I367+'14'!I367+'15'!I367+'16'!I367+'17'!I367+'18'!I367+'19'!I367+'20'!I367</f>
        <v>0</v>
      </c>
      <c r="J356" s="254" t="n">
        <f aca="false">+'1'!J367+'2'!J367+'3'!J367+'4'!J367+'5'!J367+'6'!J367+'7'!J367+'8'!J367+'9'!J367+'10'!J367+'11'!J367+'12'!J367+'13'!J367+'14'!J367+'15'!J367+'16'!J367+'17'!J367+'18'!J367+'19'!J367+'20'!J367</f>
        <v>0</v>
      </c>
      <c r="K356" s="254" t="n">
        <f aca="false">+'1'!K367+'2'!K367+'3'!K367+'4'!K367+'5'!K367+'6'!K367+'7'!K367+'8'!K367+'9'!K367+'10'!K367+'11'!K367+'12'!K367+'13'!K367+'14'!K367+'15'!K367+'16'!K367+'17'!K367+'18'!K367+'19'!K367+'20'!K367</f>
        <v>0</v>
      </c>
    </row>
    <row r="357" s="290" customFormat="true" ht="24.95" hidden="false" customHeight="true" outlineLevel="0" collapsed="false">
      <c r="A357" s="260" t="n">
        <v>5353</v>
      </c>
      <c r="B357" s="293" t="n">
        <v>512700</v>
      </c>
      <c r="C357" s="294" t="s">
        <v>422</v>
      </c>
      <c r="D357" s="254" t="n">
        <f aca="false">+'1'!D368+'2'!D368+'3'!D368+'4'!D368+'5'!D368+'6'!D368+'7'!D368+'8'!D368+'9'!D368+'10'!D368+'11'!D368+'12'!D368+'13'!D368+'14'!D368+'15'!D368+'16'!D368+'17'!D368+'18'!D368+'19'!D368+'20'!D368</f>
        <v>0</v>
      </c>
      <c r="E357" s="255" t="n">
        <f aca="false">SUM(F357:K357)</f>
        <v>0</v>
      </c>
      <c r="F357" s="254" t="n">
        <f aca="false">+'1'!F368+'2'!F368+'3'!F368+'4'!F368+'5'!F368+'6'!F368+'7'!F368+'8'!F368+'9'!F368+'10'!F368+'11'!F368+'12'!F368+'13'!F368+'14'!F368+'15'!F368+'16'!F368+'17'!F368+'18'!F368+'19'!F368+'20'!F368</f>
        <v>0</v>
      </c>
      <c r="G357" s="254" t="n">
        <f aca="false">+'1'!G368+'2'!G368+'3'!G368+'4'!G368+'5'!G368+'6'!G368+'7'!G368+'8'!G368+'9'!G368+'10'!G368+'11'!G368+'12'!G368+'13'!G368+'14'!G368+'15'!G368+'16'!G368+'17'!G368+'18'!G368+'19'!G368+'20'!G368</f>
        <v>0</v>
      </c>
      <c r="H357" s="254" t="n">
        <f aca="false">+'1'!H368+'2'!H368+'3'!H368+'4'!H368+'5'!H368+'6'!H368+'7'!H368+'8'!H368+'9'!H368+'10'!H368+'11'!H368+'12'!H368+'13'!H368+'14'!H368+'15'!H368+'16'!H368+'17'!H368+'18'!H368+'19'!H368+'20'!H368</f>
        <v>0</v>
      </c>
      <c r="I357" s="254" t="n">
        <f aca="false">+'1'!I368+'2'!I368+'3'!I368+'4'!I368+'5'!I368+'6'!I368+'7'!I368+'8'!I368+'9'!I368+'10'!I368+'11'!I368+'12'!I368+'13'!I368+'14'!I368+'15'!I368+'16'!I368+'17'!I368+'18'!I368+'19'!I368+'20'!I368</f>
        <v>0</v>
      </c>
      <c r="J357" s="254" t="n">
        <f aca="false">+'1'!J368+'2'!J368+'3'!J368+'4'!J368+'5'!J368+'6'!J368+'7'!J368+'8'!J368+'9'!J368+'10'!J368+'11'!J368+'12'!J368+'13'!J368+'14'!J368+'15'!J368+'16'!J368+'17'!J368+'18'!J368+'19'!J368+'20'!J368</f>
        <v>0</v>
      </c>
      <c r="K357" s="254" t="n">
        <f aca="false">+'1'!K368+'2'!K368+'3'!K368+'4'!K368+'5'!K368+'6'!K368+'7'!K368+'8'!K368+'9'!K368+'10'!K368+'11'!K368+'12'!K368+'13'!K368+'14'!K368+'15'!K368+'16'!K368+'17'!K368+'18'!K368+'19'!K368+'20'!K368</f>
        <v>0</v>
      </c>
    </row>
    <row r="358" s="290" customFormat="true" ht="24.95" hidden="false" customHeight="true" outlineLevel="0" collapsed="false">
      <c r="A358" s="260" t="n">
        <v>5354</v>
      </c>
      <c r="B358" s="293" t="n">
        <v>512800</v>
      </c>
      <c r="C358" s="294" t="s">
        <v>423</v>
      </c>
      <c r="D358" s="254" t="n">
        <f aca="false">+'1'!D369+'2'!D369+'3'!D369+'4'!D369+'5'!D369+'6'!D369+'7'!D369+'8'!D369+'9'!D369+'10'!D369+'11'!D369+'12'!D369+'13'!D369+'14'!D369+'15'!D369+'16'!D369+'17'!D369+'18'!D369+'19'!D369+'20'!D369</f>
        <v>0</v>
      </c>
      <c r="E358" s="255" t="n">
        <f aca="false">SUM(F358:K358)</f>
        <v>0</v>
      </c>
      <c r="F358" s="254" t="n">
        <f aca="false">+'1'!F369+'2'!F369+'3'!F369+'4'!F369+'5'!F369+'6'!F369+'7'!F369+'8'!F369+'9'!F369+'10'!F369+'11'!F369+'12'!F369+'13'!F369+'14'!F369+'15'!F369+'16'!F369+'17'!F369+'18'!F369+'19'!F369+'20'!F369</f>
        <v>0</v>
      </c>
      <c r="G358" s="254" t="n">
        <f aca="false">+'1'!G369+'2'!G369+'3'!G369+'4'!G369+'5'!G369+'6'!G369+'7'!G369+'8'!G369+'9'!G369+'10'!G369+'11'!G369+'12'!G369+'13'!G369+'14'!G369+'15'!G369+'16'!G369+'17'!G369+'18'!G369+'19'!G369+'20'!G369</f>
        <v>0</v>
      </c>
      <c r="H358" s="254" t="n">
        <f aca="false">+'1'!H369+'2'!H369+'3'!H369+'4'!H369+'5'!H369+'6'!H369+'7'!H369+'8'!H369+'9'!H369+'10'!H369+'11'!H369+'12'!H369+'13'!H369+'14'!H369+'15'!H369+'16'!H369+'17'!H369+'18'!H369+'19'!H369+'20'!H369</f>
        <v>0</v>
      </c>
      <c r="I358" s="254" t="n">
        <f aca="false">+'1'!I369+'2'!I369+'3'!I369+'4'!I369+'5'!I369+'6'!I369+'7'!I369+'8'!I369+'9'!I369+'10'!I369+'11'!I369+'12'!I369+'13'!I369+'14'!I369+'15'!I369+'16'!I369+'17'!I369+'18'!I369+'19'!I369+'20'!I369</f>
        <v>0</v>
      </c>
      <c r="J358" s="254" t="n">
        <f aca="false">+'1'!J369+'2'!J369+'3'!J369+'4'!J369+'5'!J369+'6'!J369+'7'!J369+'8'!J369+'9'!J369+'10'!J369+'11'!J369+'12'!J369+'13'!J369+'14'!J369+'15'!J369+'16'!J369+'17'!J369+'18'!J369+'19'!J369+'20'!J369</f>
        <v>0</v>
      </c>
      <c r="K358" s="254" t="n">
        <f aca="false">+'1'!K369+'2'!K369+'3'!K369+'4'!K369+'5'!K369+'6'!K369+'7'!K369+'8'!K369+'9'!K369+'10'!K369+'11'!K369+'12'!K369+'13'!K369+'14'!K369+'15'!K369+'16'!K369+'17'!K369+'18'!K369+'19'!K369+'20'!K369</f>
        <v>0</v>
      </c>
    </row>
    <row r="359" s="290" customFormat="true" ht="24.95" hidden="false" customHeight="true" outlineLevel="0" collapsed="false">
      <c r="A359" s="260" t="n">
        <v>5355</v>
      </c>
      <c r="B359" s="293" t="n">
        <v>512900</v>
      </c>
      <c r="C359" s="294" t="s">
        <v>424</v>
      </c>
      <c r="D359" s="254" t="n">
        <f aca="false">+'1'!D370+'2'!D370+'3'!D370+'4'!D370+'5'!D370+'6'!D370+'7'!D370+'8'!D370+'9'!D370+'10'!D370+'11'!D370+'12'!D370+'13'!D370+'14'!D370+'15'!D370+'16'!D370+'17'!D370+'18'!D370+'19'!D370+'20'!D370</f>
        <v>0</v>
      </c>
      <c r="E359" s="255" t="n">
        <f aca="false">SUM(F359:K359)</f>
        <v>0</v>
      </c>
      <c r="F359" s="254" t="n">
        <f aca="false">+'1'!F370+'2'!F370+'3'!F370+'4'!F370+'5'!F370+'6'!F370+'7'!F370+'8'!F370+'9'!F370+'10'!F370+'11'!F370+'12'!F370+'13'!F370+'14'!F370+'15'!F370+'16'!F370+'17'!F370+'18'!F370+'19'!F370+'20'!F370</f>
        <v>0</v>
      </c>
      <c r="G359" s="254" t="n">
        <f aca="false">+'1'!G370+'2'!G370+'3'!G370+'4'!G370+'5'!G370+'6'!G370+'7'!G370+'8'!G370+'9'!G370+'10'!G370+'11'!G370+'12'!G370+'13'!G370+'14'!G370+'15'!G370+'16'!G370+'17'!G370+'18'!G370+'19'!G370+'20'!G370</f>
        <v>0</v>
      </c>
      <c r="H359" s="254" t="n">
        <f aca="false">+'1'!H370+'2'!H370+'3'!H370+'4'!H370+'5'!H370+'6'!H370+'7'!H370+'8'!H370+'9'!H370+'10'!H370+'11'!H370+'12'!H370+'13'!H370+'14'!H370+'15'!H370+'16'!H370+'17'!H370+'18'!H370+'19'!H370+'20'!H370</f>
        <v>0</v>
      </c>
      <c r="I359" s="254" t="n">
        <f aca="false">+'1'!I370+'2'!I370+'3'!I370+'4'!I370+'5'!I370+'6'!I370+'7'!I370+'8'!I370+'9'!I370+'10'!I370+'11'!I370+'12'!I370+'13'!I370+'14'!I370+'15'!I370+'16'!I370+'17'!I370+'18'!I370+'19'!I370+'20'!I370</f>
        <v>0</v>
      </c>
      <c r="J359" s="254" t="n">
        <f aca="false">+'1'!J370+'2'!J370+'3'!J370+'4'!J370+'5'!J370+'6'!J370+'7'!J370+'8'!J370+'9'!J370+'10'!J370+'11'!J370+'12'!J370+'13'!J370+'14'!J370+'15'!J370+'16'!J370+'17'!J370+'18'!J370+'19'!J370+'20'!J370</f>
        <v>0</v>
      </c>
      <c r="K359" s="254" t="n">
        <f aca="false">+'1'!K370+'2'!K370+'3'!K370+'4'!K370+'5'!K370+'6'!K370+'7'!K370+'8'!K370+'9'!K370+'10'!K370+'11'!K370+'12'!K370+'13'!K370+'14'!K370+'15'!K370+'16'!K370+'17'!K370+'18'!K370+'19'!K370+'20'!K370</f>
        <v>0</v>
      </c>
    </row>
    <row r="360" s="290" customFormat="true" ht="24.95" hidden="false" customHeight="true" outlineLevel="0" collapsed="false">
      <c r="A360" s="245" t="n">
        <v>5356</v>
      </c>
      <c r="B360" s="292" t="n">
        <v>513000</v>
      </c>
      <c r="C360" s="247" t="s">
        <v>425</v>
      </c>
      <c r="D360" s="267" t="n">
        <f aca="false">+D361</f>
        <v>0</v>
      </c>
      <c r="E360" s="267" t="n">
        <f aca="false">+E361</f>
        <v>0</v>
      </c>
      <c r="F360" s="267" t="n">
        <f aca="false">+F361</f>
        <v>0</v>
      </c>
      <c r="G360" s="267" t="n">
        <f aca="false">+G361</f>
        <v>0</v>
      </c>
      <c r="H360" s="267" t="n">
        <f aca="false">+H361</f>
        <v>0</v>
      </c>
      <c r="I360" s="267" t="n">
        <f aca="false">+I361</f>
        <v>0</v>
      </c>
      <c r="J360" s="267" t="n">
        <f aca="false">+J361</f>
        <v>0</v>
      </c>
      <c r="K360" s="268" t="n">
        <f aca="false">+K361</f>
        <v>0</v>
      </c>
    </row>
    <row r="361" s="290" customFormat="true" ht="24.95" hidden="false" customHeight="true" outlineLevel="0" collapsed="false">
      <c r="A361" s="260" t="n">
        <v>5357</v>
      </c>
      <c r="B361" s="293" t="n">
        <v>513100</v>
      </c>
      <c r="C361" s="294" t="s">
        <v>426</v>
      </c>
      <c r="D361" s="254" t="n">
        <f aca="false">+'1'!D372+'2'!D372+'3'!D372+'4'!D372+'5'!D372+'6'!D372+'7'!D372+'8'!D372+'9'!D372+'10'!D372+'11'!D372+'12'!D372+'13'!D372+'14'!D372+'15'!D372+'16'!D372+'17'!D372+'18'!D372+'19'!D372+'20'!D372</f>
        <v>0</v>
      </c>
      <c r="E361" s="255" t="n">
        <f aca="false">SUM(F361:K361)</f>
        <v>0</v>
      </c>
      <c r="F361" s="254" t="n">
        <f aca="false">+'1'!F372+'2'!F372+'3'!F372+'4'!F372+'5'!F372+'6'!F372+'7'!F372+'8'!F372+'9'!F372+'10'!F372+'11'!F372+'12'!F372+'13'!F372+'14'!F372+'15'!F372+'16'!F372+'17'!F372+'18'!F372+'19'!F372+'20'!F372</f>
        <v>0</v>
      </c>
      <c r="G361" s="254" t="n">
        <f aca="false">+'1'!G372+'2'!G372+'3'!G372+'4'!G372+'5'!G372+'6'!G372+'7'!G372+'8'!G372+'9'!G372+'10'!G372+'11'!G372+'12'!G372+'13'!G372+'14'!G372+'15'!G372+'16'!G372+'17'!G372+'18'!G372+'19'!G372+'20'!G372</f>
        <v>0</v>
      </c>
      <c r="H361" s="254" t="n">
        <f aca="false">+'1'!H372+'2'!H372+'3'!H372+'4'!H372+'5'!H372+'6'!H372+'7'!H372+'8'!H372+'9'!H372+'10'!H372+'11'!H372+'12'!H372+'13'!H372+'14'!H372+'15'!H372+'16'!H372+'17'!H372+'18'!H372+'19'!H372+'20'!H372</f>
        <v>0</v>
      </c>
      <c r="I361" s="254" t="n">
        <f aca="false">+'1'!I372+'2'!I372+'3'!I372+'4'!I372+'5'!I372+'6'!I372+'7'!I372+'8'!I372+'9'!I372+'10'!I372+'11'!I372+'12'!I372+'13'!I372+'14'!I372+'15'!I372+'16'!I372+'17'!I372+'18'!I372+'19'!I372+'20'!I372</f>
        <v>0</v>
      </c>
      <c r="J361" s="254" t="n">
        <f aca="false">+'1'!J372+'2'!J372+'3'!J372+'4'!J372+'5'!J372+'6'!J372+'7'!J372+'8'!J372+'9'!J372+'10'!J372+'11'!J372+'12'!J372+'13'!J372+'14'!J372+'15'!J372+'16'!J372+'17'!J372+'18'!J372+'19'!J372+'20'!J372</f>
        <v>0</v>
      </c>
      <c r="K361" s="254" t="n">
        <f aca="false">+'1'!K372+'2'!K372+'3'!K372+'4'!K372+'5'!K372+'6'!K372+'7'!K372+'8'!K372+'9'!K372+'10'!K372+'11'!K372+'12'!K372+'13'!K372+'14'!K372+'15'!K372+'16'!K372+'17'!K372+'18'!K372+'19'!K372+'20'!K372</f>
        <v>0</v>
      </c>
    </row>
    <row r="362" s="290" customFormat="true" ht="24.95" hidden="false" customHeight="true" outlineLevel="0" collapsed="false">
      <c r="A362" s="245" t="n">
        <v>5358</v>
      </c>
      <c r="B362" s="292" t="n">
        <v>514000</v>
      </c>
      <c r="C362" s="247" t="s">
        <v>427</v>
      </c>
      <c r="D362" s="267" t="n">
        <f aca="false">+D363</f>
        <v>0</v>
      </c>
      <c r="E362" s="267" t="n">
        <f aca="false">+E363</f>
        <v>0</v>
      </c>
      <c r="F362" s="267" t="n">
        <f aca="false">+F363</f>
        <v>0</v>
      </c>
      <c r="G362" s="267" t="n">
        <f aca="false">+G363</f>
        <v>0</v>
      </c>
      <c r="H362" s="267" t="n">
        <f aca="false">+H363</f>
        <v>0</v>
      </c>
      <c r="I362" s="267" t="n">
        <f aca="false">+I363</f>
        <v>0</v>
      </c>
      <c r="J362" s="267" t="n">
        <f aca="false">+J363</f>
        <v>0</v>
      </c>
      <c r="K362" s="268" t="n">
        <f aca="false">+K363</f>
        <v>0</v>
      </c>
    </row>
    <row r="363" s="290" customFormat="true" ht="24.95" hidden="false" customHeight="true" outlineLevel="0" collapsed="false">
      <c r="A363" s="260" t="n">
        <v>5359</v>
      </c>
      <c r="B363" s="293" t="n">
        <v>514100</v>
      </c>
      <c r="C363" s="294" t="s">
        <v>428</v>
      </c>
      <c r="D363" s="254" t="n">
        <f aca="false">+'1'!D374+'2'!D374+'3'!D374+'4'!D374+'5'!D374+'6'!D374+'7'!D374+'8'!D374+'9'!D374+'10'!D374+'11'!D374+'12'!D374+'13'!D374+'14'!D374+'15'!D374+'16'!D374+'17'!D374+'18'!D374+'19'!D374+'20'!D374</f>
        <v>0</v>
      </c>
      <c r="E363" s="255" t="n">
        <f aca="false">SUM(F363:K363)</f>
        <v>0</v>
      </c>
      <c r="F363" s="254" t="n">
        <f aca="false">+'1'!F374+'2'!F374+'3'!F374+'4'!F374+'5'!F374+'6'!F374+'7'!F374+'8'!F374+'9'!F374+'10'!F374+'11'!F374+'12'!F374+'13'!F374+'14'!F374+'15'!F374+'16'!F374+'17'!F374+'18'!F374+'19'!F374+'20'!F374</f>
        <v>0</v>
      </c>
      <c r="G363" s="254" t="n">
        <f aca="false">+'1'!G374+'2'!G374+'3'!G374+'4'!G374+'5'!G374+'6'!G374+'7'!G374+'8'!G374+'9'!G374+'10'!G374+'11'!G374+'12'!G374+'13'!G374+'14'!G374+'15'!G374+'16'!G374+'17'!G374+'18'!G374+'19'!G374+'20'!G374</f>
        <v>0</v>
      </c>
      <c r="H363" s="254" t="n">
        <f aca="false">+'1'!H374+'2'!H374+'3'!H374+'4'!H374+'5'!H374+'6'!H374+'7'!H374+'8'!H374+'9'!H374+'10'!H374+'11'!H374+'12'!H374+'13'!H374+'14'!H374+'15'!H374+'16'!H374+'17'!H374+'18'!H374+'19'!H374+'20'!H374</f>
        <v>0</v>
      </c>
      <c r="I363" s="254" t="n">
        <f aca="false">+'1'!I374+'2'!I374+'3'!I374+'4'!I374+'5'!I374+'6'!I374+'7'!I374+'8'!I374+'9'!I374+'10'!I374+'11'!I374+'12'!I374+'13'!I374+'14'!I374+'15'!I374+'16'!I374+'17'!I374+'18'!I374+'19'!I374+'20'!I374</f>
        <v>0</v>
      </c>
      <c r="J363" s="254" t="n">
        <f aca="false">+'1'!J374+'2'!J374+'3'!J374+'4'!J374+'5'!J374+'6'!J374+'7'!J374+'8'!J374+'9'!J374+'10'!J374+'11'!J374+'12'!J374+'13'!J374+'14'!J374+'15'!J374+'16'!J374+'17'!J374+'18'!J374+'19'!J374+'20'!J374</f>
        <v>0</v>
      </c>
      <c r="K363" s="254" t="n">
        <f aca="false">+'1'!K374+'2'!K374+'3'!K374+'4'!K374+'5'!K374+'6'!K374+'7'!K374+'8'!K374+'9'!K374+'10'!K374+'11'!K374+'12'!K374+'13'!K374+'14'!K374+'15'!K374+'16'!K374+'17'!K374+'18'!K374+'19'!K374+'20'!K374</f>
        <v>0</v>
      </c>
    </row>
    <row r="364" s="290" customFormat="true" ht="24.95" hidden="false" customHeight="true" outlineLevel="0" collapsed="false">
      <c r="A364" s="245" t="n">
        <v>5360</v>
      </c>
      <c r="B364" s="292" t="n">
        <v>515000</v>
      </c>
      <c r="C364" s="247" t="s">
        <v>429</v>
      </c>
      <c r="D364" s="267" t="n">
        <f aca="false">+D365</f>
        <v>0</v>
      </c>
      <c r="E364" s="267" t="n">
        <f aca="false">+E365</f>
        <v>0</v>
      </c>
      <c r="F364" s="267" t="n">
        <f aca="false">+F365</f>
        <v>0</v>
      </c>
      <c r="G364" s="267" t="n">
        <f aca="false">+G365</f>
        <v>0</v>
      </c>
      <c r="H364" s="267" t="n">
        <f aca="false">+H365</f>
        <v>0</v>
      </c>
      <c r="I364" s="267" t="n">
        <f aca="false">+I365</f>
        <v>0</v>
      </c>
      <c r="J364" s="267" t="n">
        <f aca="false">+J365</f>
        <v>0</v>
      </c>
      <c r="K364" s="268" t="n">
        <f aca="false">+K365</f>
        <v>0</v>
      </c>
    </row>
    <row r="365" s="290" customFormat="true" ht="24.95" hidden="false" customHeight="true" outlineLevel="0" collapsed="false">
      <c r="A365" s="260" t="n">
        <v>5361</v>
      </c>
      <c r="B365" s="293" t="n">
        <v>515100</v>
      </c>
      <c r="C365" s="294" t="s">
        <v>430</v>
      </c>
      <c r="D365" s="254" t="n">
        <f aca="false">+'1'!D376+'2'!D376+'3'!D376+'4'!D376+'5'!D376+'6'!D376+'7'!D376+'8'!D376+'9'!D376+'10'!D376+'11'!D376+'12'!D376+'13'!D376+'14'!D376+'15'!D376+'16'!D376+'17'!D376+'18'!D376+'19'!D376+'20'!D376</f>
        <v>0</v>
      </c>
      <c r="E365" s="255" t="n">
        <f aca="false">SUM(F365:K365)</f>
        <v>0</v>
      </c>
      <c r="F365" s="254" t="n">
        <f aca="false">+'1'!F376+'2'!F376+'3'!F376+'4'!F376+'5'!F376+'6'!F376+'7'!F376+'8'!F376+'9'!F376+'10'!F376+'11'!F376+'12'!F376+'13'!F376+'14'!F376+'15'!F376+'16'!F376+'17'!F376+'18'!F376+'19'!F376+'20'!F376</f>
        <v>0</v>
      </c>
      <c r="G365" s="254" t="n">
        <f aca="false">+'1'!G376+'2'!G376+'3'!G376+'4'!G376+'5'!G376+'6'!G376+'7'!G376+'8'!G376+'9'!G376+'10'!G376+'11'!G376+'12'!G376+'13'!G376+'14'!G376+'15'!G376+'16'!G376+'17'!G376+'18'!G376+'19'!G376+'20'!G376</f>
        <v>0</v>
      </c>
      <c r="H365" s="254" t="n">
        <f aca="false">+'1'!H376+'2'!H376+'3'!H376+'4'!H376+'5'!H376+'6'!H376+'7'!H376+'8'!H376+'9'!H376+'10'!H376+'11'!H376+'12'!H376+'13'!H376+'14'!H376+'15'!H376+'16'!H376+'17'!H376+'18'!H376+'19'!H376+'20'!H376</f>
        <v>0</v>
      </c>
      <c r="I365" s="254" t="n">
        <f aca="false">+'1'!I376+'2'!I376+'3'!I376+'4'!I376+'5'!I376+'6'!I376+'7'!I376+'8'!I376+'9'!I376+'10'!I376+'11'!I376+'12'!I376+'13'!I376+'14'!I376+'15'!I376+'16'!I376+'17'!I376+'18'!I376+'19'!I376+'20'!I376</f>
        <v>0</v>
      </c>
      <c r="J365" s="254" t="n">
        <f aca="false">+'1'!J376+'2'!J376+'3'!J376+'4'!J376+'5'!J376+'6'!J376+'7'!J376+'8'!J376+'9'!J376+'10'!J376+'11'!J376+'12'!J376+'13'!J376+'14'!J376+'15'!J376+'16'!J376+'17'!J376+'18'!J376+'19'!J376+'20'!J376</f>
        <v>0</v>
      </c>
      <c r="K365" s="254" t="n">
        <f aca="false">+'1'!K376+'2'!K376+'3'!K376+'4'!K376+'5'!K376+'6'!K376+'7'!K376+'8'!K376+'9'!K376+'10'!K376+'11'!K376+'12'!K376+'13'!K376+'14'!K376+'15'!K376+'16'!K376+'17'!K376+'18'!K376+'19'!K376+'20'!K376</f>
        <v>0</v>
      </c>
    </row>
    <row r="366" s="290" customFormat="true" ht="24.95" hidden="false" customHeight="true" outlineLevel="0" collapsed="false">
      <c r="A366" s="241" t="n">
        <v>5362</v>
      </c>
      <c r="B366" s="291" t="n">
        <v>520000</v>
      </c>
      <c r="C366" s="243" t="s">
        <v>431</v>
      </c>
      <c r="D366" s="244" t="n">
        <f aca="false">+D367+D369+D373</f>
        <v>0</v>
      </c>
      <c r="E366" s="244" t="n">
        <f aca="false">+E367+E369+E373</f>
        <v>0</v>
      </c>
      <c r="F366" s="244" t="n">
        <f aca="false">+F367+F369+F373</f>
        <v>0</v>
      </c>
      <c r="G366" s="244" t="n">
        <f aca="false">+G367+G369+G373</f>
        <v>0</v>
      </c>
      <c r="H366" s="244" t="n">
        <f aca="false">+H367+H369+H373</f>
        <v>0</v>
      </c>
      <c r="I366" s="244" t="n">
        <f aca="false">+I367+I369+I373</f>
        <v>0</v>
      </c>
      <c r="J366" s="244" t="n">
        <f aca="false">+J367+J369+J373</f>
        <v>0</v>
      </c>
      <c r="K366" s="263" t="n">
        <f aca="false">+K367+K369+K373</f>
        <v>0</v>
      </c>
    </row>
    <row r="367" s="290" customFormat="true" ht="24.95" hidden="false" customHeight="true" outlineLevel="0" collapsed="false">
      <c r="A367" s="245" t="n">
        <v>5363</v>
      </c>
      <c r="B367" s="292" t="n">
        <v>521000</v>
      </c>
      <c r="C367" s="247" t="s">
        <v>432</v>
      </c>
      <c r="D367" s="267" t="n">
        <f aca="false">+D368</f>
        <v>0</v>
      </c>
      <c r="E367" s="267" t="n">
        <f aca="false">+E368</f>
        <v>0</v>
      </c>
      <c r="F367" s="267" t="n">
        <f aca="false">+F368</f>
        <v>0</v>
      </c>
      <c r="G367" s="267" t="n">
        <f aca="false">+G368</f>
        <v>0</v>
      </c>
      <c r="H367" s="267" t="n">
        <f aca="false">+H368</f>
        <v>0</v>
      </c>
      <c r="I367" s="267" t="n">
        <f aca="false">+I368</f>
        <v>0</v>
      </c>
      <c r="J367" s="267" t="n">
        <f aca="false">+J368</f>
        <v>0</v>
      </c>
      <c r="K367" s="268" t="n">
        <f aca="false">+K368</f>
        <v>0</v>
      </c>
    </row>
    <row r="368" s="290" customFormat="true" ht="24.95" hidden="false" customHeight="true" outlineLevel="0" collapsed="false">
      <c r="A368" s="260" t="n">
        <v>5364</v>
      </c>
      <c r="B368" s="293" t="n">
        <v>521100</v>
      </c>
      <c r="C368" s="294" t="s">
        <v>433</v>
      </c>
      <c r="D368" s="254" t="n">
        <f aca="false">+'1'!D379+'2'!D379+'3'!D379+'4'!D379+'5'!D379+'6'!D379+'7'!D379+'8'!D379+'9'!D379+'10'!D379+'11'!D379+'12'!D379+'13'!D379+'14'!D379+'15'!D379+'16'!D379+'17'!D379+'18'!D379+'19'!D379+'20'!D379</f>
        <v>0</v>
      </c>
      <c r="E368" s="255" t="n">
        <f aca="false">SUM(F368:K368)</f>
        <v>0</v>
      </c>
      <c r="F368" s="254" t="n">
        <f aca="false">+'1'!F379+'2'!F379+'3'!F379+'4'!F379+'5'!F379+'6'!F379+'7'!F379+'8'!F379+'9'!F379+'10'!F379+'11'!F379+'12'!F379+'13'!F379+'14'!F379+'15'!F379+'16'!F379+'17'!F379+'18'!F379+'19'!F379+'20'!F379</f>
        <v>0</v>
      </c>
      <c r="G368" s="254" t="n">
        <f aca="false">+'1'!G379+'2'!G379+'3'!G379+'4'!G379+'5'!G379+'6'!G379+'7'!G379+'8'!G379+'9'!G379+'10'!G379+'11'!G379+'12'!G379+'13'!G379+'14'!G379+'15'!G379+'16'!G379+'17'!G379+'18'!G379+'19'!G379+'20'!G379</f>
        <v>0</v>
      </c>
      <c r="H368" s="254" t="n">
        <f aca="false">+'1'!H379+'2'!H379+'3'!H379+'4'!H379+'5'!H379+'6'!H379+'7'!H379+'8'!H379+'9'!H379+'10'!H379+'11'!H379+'12'!H379+'13'!H379+'14'!H379+'15'!H379+'16'!H379+'17'!H379+'18'!H379+'19'!H379+'20'!H379</f>
        <v>0</v>
      </c>
      <c r="I368" s="254" t="n">
        <f aca="false">+'1'!I379+'2'!I379+'3'!I379+'4'!I379+'5'!I379+'6'!I379+'7'!I379+'8'!I379+'9'!I379+'10'!I379+'11'!I379+'12'!I379+'13'!I379+'14'!I379+'15'!I379+'16'!I379+'17'!I379+'18'!I379+'19'!I379+'20'!I379</f>
        <v>0</v>
      </c>
      <c r="J368" s="254" t="n">
        <f aca="false">+'1'!J379+'2'!J379+'3'!J379+'4'!J379+'5'!J379+'6'!J379+'7'!J379+'8'!J379+'9'!J379+'10'!J379+'11'!J379+'12'!J379+'13'!J379+'14'!J379+'15'!J379+'16'!J379+'17'!J379+'18'!J379+'19'!J379+'20'!J379</f>
        <v>0</v>
      </c>
      <c r="K368" s="254" t="n">
        <f aca="false">+'1'!K379+'2'!K379+'3'!K379+'4'!K379+'5'!K379+'6'!K379+'7'!K379+'8'!K379+'9'!K379+'10'!K379+'11'!K379+'12'!K379+'13'!K379+'14'!K379+'15'!K379+'16'!K379+'17'!K379+'18'!K379+'19'!K379+'20'!K379</f>
        <v>0</v>
      </c>
    </row>
    <row r="369" s="290" customFormat="true" ht="24.95" hidden="false" customHeight="true" outlineLevel="0" collapsed="false">
      <c r="A369" s="245" t="n">
        <v>5365</v>
      </c>
      <c r="B369" s="292" t="n">
        <v>522000</v>
      </c>
      <c r="C369" s="247" t="s">
        <v>434</v>
      </c>
      <c r="D369" s="248" t="n">
        <f aca="false">SUM(D370:D372)</f>
        <v>0</v>
      </c>
      <c r="E369" s="248" t="n">
        <f aca="false">SUM(E370:E372)</f>
        <v>0</v>
      </c>
      <c r="F369" s="248" t="n">
        <f aca="false">SUM(F370:F372)</f>
        <v>0</v>
      </c>
      <c r="G369" s="248" t="n">
        <f aca="false">SUM(G370:G372)</f>
        <v>0</v>
      </c>
      <c r="H369" s="248" t="n">
        <f aca="false">SUM(H370:H372)</f>
        <v>0</v>
      </c>
      <c r="I369" s="248" t="n">
        <f aca="false">SUM(I370:I372)</f>
        <v>0</v>
      </c>
      <c r="J369" s="248" t="n">
        <f aca="false">SUM(J370:J372)</f>
        <v>0</v>
      </c>
      <c r="K369" s="249" t="n">
        <f aca="false">SUM(K370:K372)</f>
        <v>0</v>
      </c>
    </row>
    <row r="370" s="290" customFormat="true" ht="24.95" hidden="false" customHeight="true" outlineLevel="0" collapsed="false">
      <c r="A370" s="260" t="n">
        <v>5366</v>
      </c>
      <c r="B370" s="293" t="n">
        <v>522100</v>
      </c>
      <c r="C370" s="294" t="s">
        <v>435</v>
      </c>
      <c r="D370" s="254" t="n">
        <f aca="false">+'1'!D381+'2'!D381+'3'!D381+'4'!D381+'5'!D381+'6'!D381+'7'!D381+'8'!D381+'9'!D381+'10'!D381+'11'!D381+'12'!D381+'13'!D381+'14'!D381+'15'!D381+'16'!D381+'17'!D381+'18'!D381+'19'!D381+'20'!D381</f>
        <v>0</v>
      </c>
      <c r="E370" s="255" t="n">
        <f aca="false">SUM(F370:K370)</f>
        <v>0</v>
      </c>
      <c r="F370" s="254" t="n">
        <f aca="false">+'1'!F381+'2'!F381+'3'!F381+'4'!F381+'5'!F381+'6'!F381+'7'!F381+'8'!F381+'9'!F381+'10'!F381+'11'!F381+'12'!F381+'13'!F381+'14'!F381+'15'!F381+'16'!F381+'17'!F381+'18'!F381+'19'!F381+'20'!F381</f>
        <v>0</v>
      </c>
      <c r="G370" s="254" t="n">
        <f aca="false">+'1'!G381+'2'!G381+'3'!G381+'4'!G381+'5'!G381+'6'!G381+'7'!G381+'8'!G381+'9'!G381+'10'!G381+'11'!G381+'12'!G381+'13'!G381+'14'!G381+'15'!G381+'16'!G381+'17'!G381+'18'!G381+'19'!G381+'20'!G381</f>
        <v>0</v>
      </c>
      <c r="H370" s="254" t="n">
        <f aca="false">+'1'!H381+'2'!H381+'3'!H381+'4'!H381+'5'!H381+'6'!H381+'7'!H381+'8'!H381+'9'!H381+'10'!H381+'11'!H381+'12'!H381+'13'!H381+'14'!H381+'15'!H381+'16'!H381+'17'!H381+'18'!H381+'19'!H381+'20'!H381</f>
        <v>0</v>
      </c>
      <c r="I370" s="254" t="n">
        <f aca="false">+'1'!I381+'2'!I381+'3'!I381+'4'!I381+'5'!I381+'6'!I381+'7'!I381+'8'!I381+'9'!I381+'10'!I381+'11'!I381+'12'!I381+'13'!I381+'14'!I381+'15'!I381+'16'!I381+'17'!I381+'18'!I381+'19'!I381+'20'!I381</f>
        <v>0</v>
      </c>
      <c r="J370" s="254" t="n">
        <f aca="false">+'1'!J381+'2'!J381+'3'!J381+'4'!J381+'5'!J381+'6'!J381+'7'!J381+'8'!J381+'9'!J381+'10'!J381+'11'!J381+'12'!J381+'13'!J381+'14'!J381+'15'!J381+'16'!J381+'17'!J381+'18'!J381+'19'!J381+'20'!J381</f>
        <v>0</v>
      </c>
      <c r="K370" s="254" t="n">
        <f aca="false">+'1'!K381+'2'!K381+'3'!K381+'4'!K381+'5'!K381+'6'!K381+'7'!K381+'8'!K381+'9'!K381+'10'!K381+'11'!K381+'12'!K381+'13'!K381+'14'!K381+'15'!K381+'16'!K381+'17'!K381+'18'!K381+'19'!K381+'20'!K381</f>
        <v>0</v>
      </c>
    </row>
    <row r="371" s="290" customFormat="true" ht="24.95" hidden="false" customHeight="true" outlineLevel="0" collapsed="false">
      <c r="A371" s="260" t="n">
        <v>5367</v>
      </c>
      <c r="B371" s="293" t="n">
        <v>522200</v>
      </c>
      <c r="C371" s="294" t="s">
        <v>436</v>
      </c>
      <c r="D371" s="254" t="n">
        <f aca="false">+'1'!D382+'2'!D382+'3'!D382+'4'!D382+'5'!D382+'6'!D382+'7'!D382+'8'!D382+'9'!D382+'10'!D382+'11'!D382+'12'!D382+'13'!D382+'14'!D382+'15'!D382+'16'!D382+'17'!D382+'18'!D382+'19'!D382+'20'!D382</f>
        <v>0</v>
      </c>
      <c r="E371" s="255" t="n">
        <f aca="false">SUM(F371:K371)</f>
        <v>0</v>
      </c>
      <c r="F371" s="254" t="n">
        <f aca="false">+'1'!F382+'2'!F382+'3'!F382+'4'!F382+'5'!F382+'6'!F382+'7'!F382+'8'!F382+'9'!F382+'10'!F382+'11'!F382+'12'!F382+'13'!F382+'14'!F382+'15'!F382+'16'!F382+'17'!F382+'18'!F382+'19'!F382+'20'!F382</f>
        <v>0</v>
      </c>
      <c r="G371" s="254" t="n">
        <f aca="false">+'1'!G382+'2'!G382+'3'!G382+'4'!G382+'5'!G382+'6'!G382+'7'!G382+'8'!G382+'9'!G382+'10'!G382+'11'!G382+'12'!G382+'13'!G382+'14'!G382+'15'!G382+'16'!G382+'17'!G382+'18'!G382+'19'!G382+'20'!G382</f>
        <v>0</v>
      </c>
      <c r="H371" s="254" t="n">
        <f aca="false">+'1'!H382+'2'!H382+'3'!H382+'4'!H382+'5'!H382+'6'!H382+'7'!H382+'8'!H382+'9'!H382+'10'!H382+'11'!H382+'12'!H382+'13'!H382+'14'!H382+'15'!H382+'16'!H382+'17'!H382+'18'!H382+'19'!H382+'20'!H382</f>
        <v>0</v>
      </c>
      <c r="I371" s="254" t="n">
        <f aca="false">+'1'!I382+'2'!I382+'3'!I382+'4'!I382+'5'!I382+'6'!I382+'7'!I382+'8'!I382+'9'!I382+'10'!I382+'11'!I382+'12'!I382+'13'!I382+'14'!I382+'15'!I382+'16'!I382+'17'!I382+'18'!I382+'19'!I382+'20'!I382</f>
        <v>0</v>
      </c>
      <c r="J371" s="254" t="n">
        <f aca="false">+'1'!J382+'2'!J382+'3'!J382+'4'!J382+'5'!J382+'6'!J382+'7'!J382+'8'!J382+'9'!J382+'10'!J382+'11'!J382+'12'!J382+'13'!J382+'14'!J382+'15'!J382+'16'!J382+'17'!J382+'18'!J382+'19'!J382+'20'!J382</f>
        <v>0</v>
      </c>
      <c r="K371" s="254" t="n">
        <f aca="false">+'1'!K382+'2'!K382+'3'!K382+'4'!K382+'5'!K382+'6'!K382+'7'!K382+'8'!K382+'9'!K382+'10'!K382+'11'!K382+'12'!K382+'13'!K382+'14'!K382+'15'!K382+'16'!K382+'17'!K382+'18'!K382+'19'!K382+'20'!K382</f>
        <v>0</v>
      </c>
    </row>
    <row r="372" s="290" customFormat="true" ht="24.95" hidden="false" customHeight="true" outlineLevel="0" collapsed="false">
      <c r="A372" s="260" t="n">
        <v>5368</v>
      </c>
      <c r="B372" s="293" t="n">
        <v>522300</v>
      </c>
      <c r="C372" s="294" t="s">
        <v>437</v>
      </c>
      <c r="D372" s="254" t="n">
        <f aca="false">+'1'!D383+'2'!D383+'3'!D383+'4'!D383+'5'!D383+'6'!D383+'7'!D383+'8'!D383+'9'!D383+'10'!D383+'11'!D383+'12'!D383+'13'!D383+'14'!D383+'15'!D383+'16'!D383+'17'!D383+'18'!D383+'19'!D383+'20'!D383</f>
        <v>0</v>
      </c>
      <c r="E372" s="255" t="n">
        <f aca="false">SUM(F372:K372)</f>
        <v>0</v>
      </c>
      <c r="F372" s="254" t="n">
        <f aca="false">+'1'!F383+'2'!F383+'3'!F383+'4'!F383+'5'!F383+'6'!F383+'7'!F383+'8'!F383+'9'!F383+'10'!F383+'11'!F383+'12'!F383+'13'!F383+'14'!F383+'15'!F383+'16'!F383+'17'!F383+'18'!F383+'19'!F383+'20'!F383</f>
        <v>0</v>
      </c>
      <c r="G372" s="254" t="n">
        <f aca="false">+'1'!G383+'2'!G383+'3'!G383+'4'!G383+'5'!G383+'6'!G383+'7'!G383+'8'!G383+'9'!G383+'10'!G383+'11'!G383+'12'!G383+'13'!G383+'14'!G383+'15'!G383+'16'!G383+'17'!G383+'18'!G383+'19'!G383+'20'!G383</f>
        <v>0</v>
      </c>
      <c r="H372" s="254" t="n">
        <f aca="false">+'1'!H383+'2'!H383+'3'!H383+'4'!H383+'5'!H383+'6'!H383+'7'!H383+'8'!H383+'9'!H383+'10'!H383+'11'!H383+'12'!H383+'13'!H383+'14'!H383+'15'!H383+'16'!H383+'17'!H383+'18'!H383+'19'!H383+'20'!H383</f>
        <v>0</v>
      </c>
      <c r="I372" s="254" t="n">
        <f aca="false">+'1'!I383+'2'!I383+'3'!I383+'4'!I383+'5'!I383+'6'!I383+'7'!I383+'8'!I383+'9'!I383+'10'!I383+'11'!I383+'12'!I383+'13'!I383+'14'!I383+'15'!I383+'16'!I383+'17'!I383+'18'!I383+'19'!I383+'20'!I383</f>
        <v>0</v>
      </c>
      <c r="J372" s="254" t="n">
        <f aca="false">+'1'!J383+'2'!J383+'3'!J383+'4'!J383+'5'!J383+'6'!J383+'7'!J383+'8'!J383+'9'!J383+'10'!J383+'11'!J383+'12'!J383+'13'!J383+'14'!J383+'15'!J383+'16'!J383+'17'!J383+'18'!J383+'19'!J383+'20'!J383</f>
        <v>0</v>
      </c>
      <c r="K372" s="254" t="n">
        <f aca="false">+'1'!K383+'2'!K383+'3'!K383+'4'!K383+'5'!K383+'6'!K383+'7'!K383+'8'!K383+'9'!K383+'10'!K383+'11'!K383+'12'!K383+'13'!K383+'14'!K383+'15'!K383+'16'!K383+'17'!K383+'18'!K383+'19'!K383+'20'!K383</f>
        <v>0</v>
      </c>
    </row>
    <row r="373" s="290" customFormat="true" ht="24.95" hidden="false" customHeight="true" outlineLevel="0" collapsed="false">
      <c r="A373" s="245" t="n">
        <v>5369</v>
      </c>
      <c r="B373" s="292" t="n">
        <v>523000</v>
      </c>
      <c r="C373" s="247" t="s">
        <v>438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70</v>
      </c>
      <c r="B374" s="293" t="n">
        <v>523100</v>
      </c>
      <c r="C374" s="294" t="s">
        <v>439</v>
      </c>
      <c r="D374" s="254" t="n">
        <f aca="false">+'1'!D385+'2'!D385+'3'!D385+'4'!D385+'5'!D385+'6'!D385+'7'!D385+'8'!D385+'9'!D385+'10'!D385+'11'!D385+'12'!D385+'13'!D385+'14'!D385+'15'!D385+'16'!D385+'17'!D385+'18'!D385+'19'!D385+'20'!D385</f>
        <v>0</v>
      </c>
      <c r="E374" s="255" t="n">
        <f aca="false">SUM(F374:K374)</f>
        <v>0</v>
      </c>
      <c r="F374" s="254" t="n">
        <f aca="false">+'1'!F385+'2'!F385+'3'!F385+'4'!F385+'5'!F385+'6'!F385+'7'!F385+'8'!F385+'9'!F385+'10'!F385+'11'!F385+'12'!F385+'13'!F385+'14'!F385+'15'!F385+'16'!F385+'17'!F385+'18'!F385+'19'!F385+'20'!F385</f>
        <v>0</v>
      </c>
      <c r="G374" s="254" t="n">
        <f aca="false">+'1'!G385+'2'!G385+'3'!G385+'4'!G385+'5'!G385+'6'!G385+'7'!G385+'8'!G385+'9'!G385+'10'!G385+'11'!G385+'12'!G385+'13'!G385+'14'!G385+'15'!G385+'16'!G385+'17'!G385+'18'!G385+'19'!G385+'20'!G385</f>
        <v>0</v>
      </c>
      <c r="H374" s="254" t="n">
        <f aca="false">+'1'!H385+'2'!H385+'3'!H385+'4'!H385+'5'!H385+'6'!H385+'7'!H385+'8'!H385+'9'!H385+'10'!H385+'11'!H385+'12'!H385+'13'!H385+'14'!H385+'15'!H385+'16'!H385+'17'!H385+'18'!H385+'19'!H385+'20'!H385</f>
        <v>0</v>
      </c>
      <c r="I374" s="254" t="n">
        <f aca="false">+'1'!I385+'2'!I385+'3'!I385+'4'!I385+'5'!I385+'6'!I385+'7'!I385+'8'!I385+'9'!I385+'10'!I385+'11'!I385+'12'!I385+'13'!I385+'14'!I385+'15'!I385+'16'!I385+'17'!I385+'18'!I385+'19'!I385+'20'!I385</f>
        <v>0</v>
      </c>
      <c r="J374" s="254" t="n">
        <f aca="false">+'1'!J385+'2'!J385+'3'!J385+'4'!J385+'5'!J385+'6'!J385+'7'!J385+'8'!J385+'9'!J385+'10'!J385+'11'!J385+'12'!J385+'13'!J385+'14'!J385+'15'!J385+'16'!J385+'17'!J385+'18'!J385+'19'!J385+'20'!J385</f>
        <v>0</v>
      </c>
      <c r="K374" s="254" t="n">
        <f aca="false">+'1'!K385+'2'!K385+'3'!K385+'4'!K385+'5'!K385+'6'!K385+'7'!K385+'8'!K385+'9'!K385+'10'!K385+'11'!K385+'12'!K385+'13'!K385+'14'!K385+'15'!K385+'16'!K385+'17'!K385+'18'!K385+'19'!K385+'20'!K385</f>
        <v>0</v>
      </c>
    </row>
    <row r="375" s="300" customFormat="true" ht="24.95" hidden="false" customHeight="true" outlineLevel="0" collapsed="false">
      <c r="A375" s="241" t="n">
        <v>5371</v>
      </c>
      <c r="B375" s="291" t="n">
        <v>530000</v>
      </c>
      <c r="C375" s="243" t="s">
        <v>440</v>
      </c>
      <c r="D375" s="244" t="n">
        <f aca="false">+D376</f>
        <v>0</v>
      </c>
      <c r="E375" s="244" t="n">
        <f aca="false">+E376</f>
        <v>0</v>
      </c>
      <c r="F375" s="244" t="n">
        <f aca="false">+F376</f>
        <v>0</v>
      </c>
      <c r="G375" s="244" t="n">
        <f aca="false">+G376</f>
        <v>0</v>
      </c>
      <c r="H375" s="244" t="n">
        <f aca="false">+H376</f>
        <v>0</v>
      </c>
      <c r="I375" s="244" t="n">
        <f aca="false">+I376</f>
        <v>0</v>
      </c>
      <c r="J375" s="244" t="n">
        <f aca="false">+J376</f>
        <v>0</v>
      </c>
      <c r="K375" s="263" t="n">
        <f aca="false">+K376</f>
        <v>0</v>
      </c>
    </row>
    <row r="376" s="290" customFormat="true" ht="24.95" hidden="false" customHeight="true" outlineLevel="0" collapsed="false">
      <c r="A376" s="245" t="n">
        <v>5372</v>
      </c>
      <c r="B376" s="292" t="n">
        <v>531000</v>
      </c>
      <c r="C376" s="247" t="s">
        <v>441</v>
      </c>
      <c r="D376" s="267" t="n">
        <f aca="false">+D377</f>
        <v>0</v>
      </c>
      <c r="E376" s="267" t="n">
        <f aca="false">+E377</f>
        <v>0</v>
      </c>
      <c r="F376" s="267" t="n">
        <f aca="false">+F377</f>
        <v>0</v>
      </c>
      <c r="G376" s="267" t="n">
        <f aca="false">+G377</f>
        <v>0</v>
      </c>
      <c r="H376" s="267" t="n">
        <f aca="false">+H377</f>
        <v>0</v>
      </c>
      <c r="I376" s="267" t="n">
        <f aca="false">+I377</f>
        <v>0</v>
      </c>
      <c r="J376" s="267" t="n">
        <f aca="false">+J377</f>
        <v>0</v>
      </c>
      <c r="K376" s="268" t="n">
        <f aca="false">+K377</f>
        <v>0</v>
      </c>
    </row>
    <row r="377" s="290" customFormat="true" ht="24.95" hidden="false" customHeight="true" outlineLevel="0" collapsed="false">
      <c r="A377" s="260" t="n">
        <v>5373</v>
      </c>
      <c r="B377" s="293" t="n">
        <v>531100</v>
      </c>
      <c r="C377" s="294" t="s">
        <v>442</v>
      </c>
      <c r="D377" s="254" t="n">
        <f aca="false">+'1'!D388+'2'!D388+'3'!D388+'4'!D388+'5'!D388+'6'!D388+'7'!D388+'8'!D388+'9'!D388+'10'!D388+'11'!D388+'12'!D388+'13'!D388+'14'!D388+'15'!D388+'16'!D388+'17'!D388+'18'!D388+'19'!D388+'20'!D388</f>
        <v>0</v>
      </c>
      <c r="E377" s="255" t="n">
        <f aca="false">SUM(F377:K377)</f>
        <v>0</v>
      </c>
      <c r="F377" s="254" t="n">
        <f aca="false">+'1'!F388+'2'!F388+'3'!F388+'4'!F388+'5'!F388+'6'!F388+'7'!F388+'8'!F388+'9'!F388+'10'!F388+'11'!F388+'12'!F388+'13'!F388+'14'!F388+'15'!F388+'16'!F388+'17'!F388+'18'!F388+'19'!F388+'20'!F388</f>
        <v>0</v>
      </c>
      <c r="G377" s="254" t="n">
        <f aca="false">+'1'!G388+'2'!G388+'3'!G388+'4'!G388+'5'!G388+'6'!G388+'7'!G388+'8'!G388+'9'!G388+'10'!G388+'11'!G388+'12'!G388+'13'!G388+'14'!G388+'15'!G388+'16'!G388+'17'!G388+'18'!G388+'19'!G388+'20'!G388</f>
        <v>0</v>
      </c>
      <c r="H377" s="254" t="n">
        <f aca="false">+'1'!H388+'2'!H388+'3'!H388+'4'!H388+'5'!H388+'6'!H388+'7'!H388+'8'!H388+'9'!H388+'10'!H388+'11'!H388+'12'!H388+'13'!H388+'14'!H388+'15'!H388+'16'!H388+'17'!H388+'18'!H388+'19'!H388+'20'!H388</f>
        <v>0</v>
      </c>
      <c r="I377" s="254" t="n">
        <f aca="false">+'1'!I388+'2'!I388+'3'!I388+'4'!I388+'5'!I388+'6'!I388+'7'!I388+'8'!I388+'9'!I388+'10'!I388+'11'!I388+'12'!I388+'13'!I388+'14'!I388+'15'!I388+'16'!I388+'17'!I388+'18'!I388+'19'!I388+'20'!I388</f>
        <v>0</v>
      </c>
      <c r="J377" s="254" t="n">
        <f aca="false">+'1'!J388+'2'!J388+'3'!J388+'4'!J388+'5'!J388+'6'!J388+'7'!J388+'8'!J388+'9'!J388+'10'!J388+'11'!J388+'12'!J388+'13'!J388+'14'!J388+'15'!J388+'16'!J388+'17'!J388+'18'!J388+'19'!J388+'20'!J388</f>
        <v>0</v>
      </c>
      <c r="K377" s="254" t="n">
        <f aca="false">+'1'!K388+'2'!K388+'3'!K388+'4'!K388+'5'!K388+'6'!K388+'7'!K388+'8'!K388+'9'!K388+'10'!K388+'11'!K388+'12'!K388+'13'!K388+'14'!K388+'15'!K388+'16'!K388+'17'!K388+'18'!K388+'19'!K388+'20'!K388</f>
        <v>0</v>
      </c>
    </row>
    <row r="378" s="290" customFormat="true" ht="24.95" hidden="false" customHeight="true" outlineLevel="0" collapsed="false">
      <c r="A378" s="297" t="n">
        <v>5374</v>
      </c>
      <c r="B378" s="291" t="n">
        <v>540000</v>
      </c>
      <c r="C378" s="243" t="s">
        <v>443</v>
      </c>
      <c r="D378" s="265" t="n">
        <f aca="false">+D379+D381+D383</f>
        <v>0</v>
      </c>
      <c r="E378" s="265" t="n">
        <f aca="false">+E379+E381+E383</f>
        <v>0</v>
      </c>
      <c r="F378" s="265" t="n">
        <f aca="false">+F379+F381+F383</f>
        <v>0</v>
      </c>
      <c r="G378" s="265" t="n">
        <f aca="false">+G379+G381+G383</f>
        <v>0</v>
      </c>
      <c r="H378" s="265" t="n">
        <f aca="false">+H379+H381+H383</f>
        <v>0</v>
      </c>
      <c r="I378" s="265" t="n">
        <f aca="false">+I379+I381+I383</f>
        <v>0</v>
      </c>
      <c r="J378" s="265" t="n">
        <f aca="false">+J379+J381+J383</f>
        <v>0</v>
      </c>
      <c r="K378" s="266" t="n">
        <f aca="false">+K379+K381+K383</f>
        <v>0</v>
      </c>
    </row>
    <row r="379" s="290" customFormat="true" ht="24.95" hidden="false" customHeight="true" outlineLevel="0" collapsed="false">
      <c r="A379" s="245" t="n">
        <v>5375</v>
      </c>
      <c r="B379" s="292" t="n">
        <v>541000</v>
      </c>
      <c r="C379" s="247" t="s">
        <v>444</v>
      </c>
      <c r="D379" s="267" t="n">
        <f aca="false">+D380</f>
        <v>0</v>
      </c>
      <c r="E379" s="267" t="n">
        <f aca="false">+E380</f>
        <v>0</v>
      </c>
      <c r="F379" s="267" t="n">
        <f aca="false">+F380</f>
        <v>0</v>
      </c>
      <c r="G379" s="267" t="n">
        <f aca="false">+G380</f>
        <v>0</v>
      </c>
      <c r="H379" s="267" t="n">
        <f aca="false">+H380</f>
        <v>0</v>
      </c>
      <c r="I379" s="267" t="n">
        <f aca="false">+I380</f>
        <v>0</v>
      </c>
      <c r="J379" s="267" t="n">
        <f aca="false">+J380</f>
        <v>0</v>
      </c>
      <c r="K379" s="268" t="n">
        <f aca="false">+K380</f>
        <v>0</v>
      </c>
    </row>
    <row r="380" s="290" customFormat="true" ht="24.95" hidden="false" customHeight="true" outlineLevel="0" collapsed="false">
      <c r="A380" s="260" t="n">
        <v>5376</v>
      </c>
      <c r="B380" s="293" t="n">
        <v>541100</v>
      </c>
      <c r="C380" s="294" t="s">
        <v>445</v>
      </c>
      <c r="D380" s="254" t="n">
        <f aca="false">+'1'!D391+'2'!D391+'3'!D391+'4'!D391+'5'!D391+'6'!D391+'7'!D391+'8'!D391+'9'!D391+'10'!D391+'11'!D391+'12'!D391+'13'!D391+'14'!D391+'15'!D391+'16'!D391+'17'!D391+'18'!D391+'19'!D391+'20'!D391</f>
        <v>0</v>
      </c>
      <c r="E380" s="255" t="n">
        <f aca="false">SUM(F380:K380)</f>
        <v>0</v>
      </c>
      <c r="F380" s="254" t="n">
        <f aca="false">+'1'!F391+'2'!F391+'3'!F391+'4'!F391+'5'!F391+'6'!F391+'7'!F391+'8'!F391+'9'!F391+'10'!F391+'11'!F391+'12'!F391+'13'!F391+'14'!F391+'15'!F391+'16'!F391+'17'!F391+'18'!F391+'19'!F391+'20'!F391</f>
        <v>0</v>
      </c>
      <c r="G380" s="254" t="n">
        <f aca="false">+'1'!G391+'2'!G391+'3'!G391+'4'!G391+'5'!G391+'6'!G391+'7'!G391+'8'!G391+'9'!G391+'10'!G391+'11'!G391+'12'!G391+'13'!G391+'14'!G391+'15'!G391+'16'!G391+'17'!G391+'18'!G391+'19'!G391+'20'!G391</f>
        <v>0</v>
      </c>
      <c r="H380" s="254" t="n">
        <f aca="false">+'1'!H391+'2'!H391+'3'!H391+'4'!H391+'5'!H391+'6'!H391+'7'!H391+'8'!H391+'9'!H391+'10'!H391+'11'!H391+'12'!H391+'13'!H391+'14'!H391+'15'!H391+'16'!H391+'17'!H391+'18'!H391+'19'!H391+'20'!H391</f>
        <v>0</v>
      </c>
      <c r="I380" s="254" t="n">
        <f aca="false">+'1'!I391+'2'!I391+'3'!I391+'4'!I391+'5'!I391+'6'!I391+'7'!I391+'8'!I391+'9'!I391+'10'!I391+'11'!I391+'12'!I391+'13'!I391+'14'!I391+'15'!I391+'16'!I391+'17'!I391+'18'!I391+'19'!I391+'20'!I391</f>
        <v>0</v>
      </c>
      <c r="J380" s="254" t="n">
        <f aca="false">+'1'!J391+'2'!J391+'3'!J391+'4'!J391+'5'!J391+'6'!J391+'7'!J391+'8'!J391+'9'!J391+'10'!J391+'11'!J391+'12'!J391+'13'!J391+'14'!J391+'15'!J391+'16'!J391+'17'!J391+'18'!J391+'19'!J391+'20'!J391</f>
        <v>0</v>
      </c>
      <c r="K380" s="254" t="n">
        <f aca="false">+'1'!K391+'2'!K391+'3'!K391+'4'!K391+'5'!K391+'6'!K391+'7'!K391+'8'!K391+'9'!K391+'10'!K391+'11'!K391+'12'!K391+'13'!K391+'14'!K391+'15'!K391+'16'!K391+'17'!K391+'18'!K391+'19'!K391+'20'!K391</f>
        <v>0</v>
      </c>
    </row>
    <row r="381" s="290" customFormat="true" ht="24.95" hidden="false" customHeight="true" outlineLevel="0" collapsed="false">
      <c r="A381" s="245" t="n">
        <v>5377</v>
      </c>
      <c r="B381" s="292" t="n">
        <v>542000</v>
      </c>
      <c r="C381" s="247" t="s">
        <v>446</v>
      </c>
      <c r="D381" s="267" t="n">
        <f aca="false">+D382</f>
        <v>0</v>
      </c>
      <c r="E381" s="267" t="n">
        <f aca="false">+E382</f>
        <v>0</v>
      </c>
      <c r="F381" s="267" t="n">
        <f aca="false">+F382</f>
        <v>0</v>
      </c>
      <c r="G381" s="267" t="n">
        <f aca="false">+G382</f>
        <v>0</v>
      </c>
      <c r="H381" s="267" t="n">
        <f aca="false">+H382</f>
        <v>0</v>
      </c>
      <c r="I381" s="267" t="n">
        <f aca="false">+I382</f>
        <v>0</v>
      </c>
      <c r="J381" s="267" t="n">
        <f aca="false">+J382</f>
        <v>0</v>
      </c>
      <c r="K381" s="268" t="n">
        <f aca="false">+K382</f>
        <v>0</v>
      </c>
    </row>
    <row r="382" s="290" customFormat="true" ht="24.95" hidden="false" customHeight="true" outlineLevel="0" collapsed="false">
      <c r="A382" s="260" t="n">
        <v>5378</v>
      </c>
      <c r="B382" s="293" t="n">
        <v>542100</v>
      </c>
      <c r="C382" s="294" t="s">
        <v>447</v>
      </c>
      <c r="D382" s="254" t="n">
        <f aca="false">+'1'!D393+'2'!D393+'3'!D393+'4'!D393+'5'!D393+'6'!D393+'7'!D393+'8'!D393+'9'!D393+'10'!D393+'11'!D393+'12'!D393+'13'!D393+'14'!D393+'15'!D393+'16'!D393+'17'!D393+'18'!D393+'19'!D393+'20'!D393</f>
        <v>0</v>
      </c>
      <c r="E382" s="255" t="n">
        <f aca="false">SUM(F382:K382)</f>
        <v>0</v>
      </c>
      <c r="F382" s="254" t="n">
        <f aca="false">+'1'!F393+'2'!F393+'3'!F393+'4'!F393+'5'!F393+'6'!F393+'7'!F393+'8'!F393+'9'!F393+'10'!F393+'11'!F393+'12'!F393+'13'!F393+'14'!F393+'15'!F393+'16'!F393+'17'!F393+'18'!F393+'19'!F393+'20'!F393</f>
        <v>0</v>
      </c>
      <c r="G382" s="254" t="n">
        <f aca="false">+'1'!G393+'2'!G393+'3'!G393+'4'!G393+'5'!G393+'6'!G393+'7'!G393+'8'!G393+'9'!G393+'10'!G393+'11'!G393+'12'!G393+'13'!G393+'14'!G393+'15'!G393+'16'!G393+'17'!G393+'18'!G393+'19'!G393+'20'!G393</f>
        <v>0</v>
      </c>
      <c r="H382" s="254" t="n">
        <f aca="false">+'1'!H393+'2'!H393+'3'!H393+'4'!H393+'5'!H393+'6'!H393+'7'!H393+'8'!H393+'9'!H393+'10'!H393+'11'!H393+'12'!H393+'13'!H393+'14'!H393+'15'!H393+'16'!H393+'17'!H393+'18'!H393+'19'!H393+'20'!H393</f>
        <v>0</v>
      </c>
      <c r="I382" s="254" t="n">
        <f aca="false">+'1'!I393+'2'!I393+'3'!I393+'4'!I393+'5'!I393+'6'!I393+'7'!I393+'8'!I393+'9'!I393+'10'!I393+'11'!I393+'12'!I393+'13'!I393+'14'!I393+'15'!I393+'16'!I393+'17'!I393+'18'!I393+'19'!I393+'20'!I393</f>
        <v>0</v>
      </c>
      <c r="J382" s="254" t="n">
        <f aca="false">+'1'!J393+'2'!J393+'3'!J393+'4'!J393+'5'!J393+'6'!J393+'7'!J393+'8'!J393+'9'!J393+'10'!J393+'11'!J393+'12'!J393+'13'!J393+'14'!J393+'15'!J393+'16'!J393+'17'!J393+'18'!J393+'19'!J393+'20'!J393</f>
        <v>0</v>
      </c>
      <c r="K382" s="254" t="n">
        <f aca="false">+'1'!K393+'2'!K393+'3'!K393+'4'!K393+'5'!K393+'6'!K393+'7'!K393+'8'!K393+'9'!K393+'10'!K393+'11'!K393+'12'!K393+'13'!K393+'14'!K393+'15'!K393+'16'!K393+'17'!K393+'18'!K393+'19'!K393+'20'!K393</f>
        <v>0</v>
      </c>
    </row>
    <row r="383" s="290" customFormat="true" ht="24.95" hidden="false" customHeight="true" outlineLevel="0" collapsed="false">
      <c r="A383" s="245" t="n">
        <v>5379</v>
      </c>
      <c r="B383" s="292" t="n">
        <v>543000</v>
      </c>
      <c r="C383" s="247" t="s">
        <v>448</v>
      </c>
      <c r="D383" s="267" t="n">
        <f aca="false">SUM(D384:D385)</f>
        <v>0</v>
      </c>
      <c r="E383" s="267" t="n">
        <f aca="false">SUM(E384:E385)</f>
        <v>0</v>
      </c>
      <c r="F383" s="267" t="n">
        <f aca="false">SUM(F384:F385)</f>
        <v>0</v>
      </c>
      <c r="G383" s="267" t="n">
        <f aca="false">SUM(G384:G385)</f>
        <v>0</v>
      </c>
      <c r="H383" s="267" t="n">
        <f aca="false">SUM(H384:H385)</f>
        <v>0</v>
      </c>
      <c r="I383" s="267" t="n">
        <f aca="false">SUM(I384:I385)</f>
        <v>0</v>
      </c>
      <c r="J383" s="267" t="n">
        <f aca="false">SUM(J384:J385)</f>
        <v>0</v>
      </c>
      <c r="K383" s="268" t="n">
        <f aca="false">SUM(K384:K385)</f>
        <v>0</v>
      </c>
    </row>
    <row r="384" s="290" customFormat="true" ht="24.95" hidden="false" customHeight="true" outlineLevel="0" collapsed="false">
      <c r="A384" s="260" t="n">
        <v>5380</v>
      </c>
      <c r="B384" s="293" t="n">
        <v>543100</v>
      </c>
      <c r="C384" s="294" t="s">
        <v>449</v>
      </c>
      <c r="D384" s="254" t="n">
        <f aca="false">+'1'!D395+'2'!D395+'3'!D395+'4'!D395+'5'!D395+'6'!D395+'7'!D395+'8'!D395+'9'!D395+'10'!D395+'11'!D395+'12'!D395+'13'!D395+'14'!D395+'15'!D395+'16'!D395+'17'!D395+'18'!D395+'19'!D395+'20'!D395</f>
        <v>0</v>
      </c>
      <c r="E384" s="255" t="n">
        <f aca="false">SUM(F384:K384)</f>
        <v>0</v>
      </c>
      <c r="F384" s="254" t="n">
        <f aca="false">+'1'!F395+'2'!F395+'3'!F395+'4'!F395+'5'!F395+'6'!F395+'7'!F395+'8'!F395+'9'!F395+'10'!F395+'11'!F395+'12'!F395+'13'!F395+'14'!F395+'15'!F395+'16'!F395+'17'!F395+'18'!F395+'19'!F395+'20'!F395</f>
        <v>0</v>
      </c>
      <c r="G384" s="254" t="n">
        <f aca="false">+'1'!G395+'2'!G395+'3'!G395+'4'!G395+'5'!G395+'6'!G395+'7'!G395+'8'!G395+'9'!G395+'10'!G395+'11'!G395+'12'!G395+'13'!G395+'14'!G395+'15'!G395+'16'!G395+'17'!G395+'18'!G395+'19'!G395+'20'!G395</f>
        <v>0</v>
      </c>
      <c r="H384" s="254" t="n">
        <f aca="false">+'1'!H395+'2'!H395+'3'!H395+'4'!H395+'5'!H395+'6'!H395+'7'!H395+'8'!H395+'9'!H395+'10'!H395+'11'!H395+'12'!H395+'13'!H395+'14'!H395+'15'!H395+'16'!H395+'17'!H395+'18'!H395+'19'!H395+'20'!H395</f>
        <v>0</v>
      </c>
      <c r="I384" s="254" t="n">
        <f aca="false">+'1'!I395+'2'!I395+'3'!I395+'4'!I395+'5'!I395+'6'!I395+'7'!I395+'8'!I395+'9'!I395+'10'!I395+'11'!I395+'12'!I395+'13'!I395+'14'!I395+'15'!I395+'16'!I395+'17'!I395+'18'!I395+'19'!I395+'20'!I395</f>
        <v>0</v>
      </c>
      <c r="J384" s="254" t="n">
        <f aca="false">+'1'!J395+'2'!J395+'3'!J395+'4'!J395+'5'!J395+'6'!J395+'7'!J395+'8'!J395+'9'!J395+'10'!J395+'11'!J395+'12'!J395+'13'!J395+'14'!J395+'15'!J395+'16'!J395+'17'!J395+'18'!J395+'19'!J395+'20'!J395</f>
        <v>0</v>
      </c>
      <c r="K384" s="254" t="n">
        <f aca="false">+'1'!K395+'2'!K395+'3'!K395+'4'!K395+'5'!K395+'6'!K395+'7'!K395+'8'!K395+'9'!K395+'10'!K395+'11'!K395+'12'!K395+'13'!K395+'14'!K395+'15'!K395+'16'!K395+'17'!K395+'18'!K395+'19'!K395+'20'!K395</f>
        <v>0</v>
      </c>
    </row>
    <row r="385" s="290" customFormat="true" ht="24.95" hidden="false" customHeight="true" outlineLevel="0" collapsed="false">
      <c r="A385" s="260" t="n">
        <v>5381</v>
      </c>
      <c r="B385" s="293" t="n">
        <v>543200</v>
      </c>
      <c r="C385" s="294" t="s">
        <v>450</v>
      </c>
      <c r="D385" s="254" t="n">
        <f aca="false">+'1'!D396+'2'!D396+'3'!D396+'4'!D396+'5'!D396+'6'!D396+'7'!D396+'8'!D396+'9'!D396+'10'!D396+'11'!D396+'12'!D396+'13'!D396+'14'!D396+'15'!D396+'16'!D396+'17'!D396+'18'!D396+'19'!D396+'20'!D396</f>
        <v>0</v>
      </c>
      <c r="E385" s="255" t="n">
        <f aca="false">SUM(F385:K385)</f>
        <v>0</v>
      </c>
      <c r="F385" s="254" t="n">
        <f aca="false">+'1'!F396+'2'!F396+'3'!F396+'4'!F396+'5'!F396+'6'!F396+'7'!F396+'8'!F396+'9'!F396+'10'!F396+'11'!F396+'12'!F396+'13'!F396+'14'!F396+'15'!F396+'16'!F396+'17'!F396+'18'!F396+'19'!F396+'20'!F396</f>
        <v>0</v>
      </c>
      <c r="G385" s="254" t="n">
        <f aca="false">+'1'!G396+'2'!G396+'3'!G396+'4'!G396+'5'!G396+'6'!G396+'7'!G396+'8'!G396+'9'!G396+'10'!G396+'11'!G396+'12'!G396+'13'!G396+'14'!G396+'15'!G396+'16'!G396+'17'!G396+'18'!G396+'19'!G396+'20'!G396</f>
        <v>0</v>
      </c>
      <c r="H385" s="254" t="n">
        <f aca="false">+'1'!H396+'2'!H396+'3'!H396+'4'!H396+'5'!H396+'6'!H396+'7'!H396+'8'!H396+'9'!H396+'10'!H396+'11'!H396+'12'!H396+'13'!H396+'14'!H396+'15'!H396+'16'!H396+'17'!H396+'18'!H396+'19'!H396+'20'!H396</f>
        <v>0</v>
      </c>
      <c r="I385" s="254" t="n">
        <f aca="false">+'1'!I396+'2'!I396+'3'!I396+'4'!I396+'5'!I396+'6'!I396+'7'!I396+'8'!I396+'9'!I396+'10'!I396+'11'!I396+'12'!I396+'13'!I396+'14'!I396+'15'!I396+'16'!I396+'17'!I396+'18'!I396+'19'!I396+'20'!I396</f>
        <v>0</v>
      </c>
      <c r="J385" s="254" t="n">
        <f aca="false">+'1'!J396+'2'!J396+'3'!J396+'4'!J396+'5'!J396+'6'!J396+'7'!J396+'8'!J396+'9'!J396+'10'!J396+'11'!J396+'12'!J396+'13'!J396+'14'!J396+'15'!J396+'16'!J396+'17'!J396+'18'!J396+'19'!J396+'20'!J396</f>
        <v>0</v>
      </c>
      <c r="K385" s="254" t="n">
        <f aca="false">+'1'!K396+'2'!K396+'3'!K396+'4'!K396+'5'!K396+'6'!K396+'7'!K396+'8'!K396+'9'!K396+'10'!K396+'11'!K396+'12'!K396+'13'!K396+'14'!K396+'15'!K396+'16'!K396+'17'!K396+'18'!K396+'19'!K396+'20'!K396</f>
        <v>0</v>
      </c>
    </row>
    <row r="386" s="300" customFormat="true" ht="39" hidden="false" customHeight="true" outlineLevel="0" collapsed="false">
      <c r="A386" s="241" t="n">
        <v>5382</v>
      </c>
      <c r="B386" s="242" t="n">
        <v>550000</v>
      </c>
      <c r="C386" s="243" t="s">
        <v>451</v>
      </c>
      <c r="D386" s="265" t="n">
        <f aca="false">+D387</f>
        <v>0</v>
      </c>
      <c r="E386" s="265" t="n">
        <f aca="false">+E387</f>
        <v>0</v>
      </c>
      <c r="F386" s="265" t="n">
        <f aca="false">+F387</f>
        <v>0</v>
      </c>
      <c r="G386" s="265" t="n">
        <f aca="false">+G387</f>
        <v>0</v>
      </c>
      <c r="H386" s="265" t="n">
        <f aca="false">+H387</f>
        <v>0</v>
      </c>
      <c r="I386" s="265" t="n">
        <f aca="false">+I387</f>
        <v>0</v>
      </c>
      <c r="J386" s="265" t="n">
        <f aca="false">+J387</f>
        <v>0</v>
      </c>
      <c r="K386" s="266" t="n">
        <f aca="false">+K387</f>
        <v>0</v>
      </c>
    </row>
    <row r="387" s="300" customFormat="true" ht="42.75" hidden="false" customHeight="true" outlineLevel="0" collapsed="false">
      <c r="A387" s="245" t="n">
        <v>5383</v>
      </c>
      <c r="B387" s="246" t="n">
        <v>551000</v>
      </c>
      <c r="C387" s="247" t="s">
        <v>452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7.75" hidden="false" customHeight="true" outlineLevel="0" collapsed="false">
      <c r="A388" s="260" t="n">
        <v>5384</v>
      </c>
      <c r="B388" s="172" t="n">
        <v>551100</v>
      </c>
      <c r="C388" s="294" t="s">
        <v>453</v>
      </c>
      <c r="D388" s="254" t="n">
        <f aca="false">+'1'!D399+'2'!D399+'3'!D399+'4'!D399+'5'!D399+'6'!D399+'7'!D399+'8'!D399+'9'!D399+'10'!D399+'11'!D399+'12'!D399+'13'!D399+'14'!D399+'15'!D399+'16'!D399+'17'!D399+'18'!D399+'19'!D399+'20'!D399</f>
        <v>0</v>
      </c>
      <c r="E388" s="255" t="n">
        <f aca="false">SUM(F388:K388)</f>
        <v>0</v>
      </c>
      <c r="F388" s="254" t="n">
        <f aca="false">+'1'!F399+'2'!F399+'3'!F399+'4'!F399+'5'!F399+'6'!F399+'7'!F399+'8'!F399+'9'!F399+'10'!F399+'11'!F399+'12'!F399+'13'!F399+'14'!F399+'15'!F399+'16'!F399+'17'!F399+'18'!F399+'19'!F399+'20'!F399</f>
        <v>0</v>
      </c>
      <c r="G388" s="254" t="n">
        <f aca="false">+'1'!G399+'2'!G399+'3'!G399+'4'!G399+'5'!G399+'6'!G399+'7'!G399+'8'!G399+'9'!G399+'10'!G399+'11'!G399+'12'!G399+'13'!G399+'14'!G399+'15'!G399+'16'!G399+'17'!G399+'18'!G399+'19'!G399+'20'!G399</f>
        <v>0</v>
      </c>
      <c r="H388" s="254" t="n">
        <f aca="false">+'1'!H399+'2'!H399+'3'!H399+'4'!H399+'5'!H399+'6'!H399+'7'!H399+'8'!H399+'9'!H399+'10'!H399+'11'!H399+'12'!H399+'13'!H399+'14'!H399+'15'!H399+'16'!H399+'17'!H399+'18'!H399+'19'!H399+'20'!H399</f>
        <v>0</v>
      </c>
      <c r="I388" s="254" t="n">
        <f aca="false">+'1'!I399+'2'!I399+'3'!I399+'4'!I399+'5'!I399+'6'!I399+'7'!I399+'8'!I399+'9'!I399+'10'!I399+'11'!I399+'12'!I399+'13'!I399+'14'!I399+'15'!I399+'16'!I399+'17'!I399+'18'!I399+'19'!I399+'20'!I399</f>
        <v>0</v>
      </c>
      <c r="J388" s="254" t="n">
        <f aca="false">+'1'!J399+'2'!J399+'3'!J399+'4'!J399+'5'!J399+'6'!J399+'7'!J399+'8'!J399+'9'!J399+'10'!J399+'11'!J399+'12'!J399+'13'!J399+'14'!J399+'15'!J399+'16'!J399+'17'!J399+'18'!J399+'19'!J399+'20'!J399</f>
        <v>0</v>
      </c>
      <c r="K388" s="254" t="n">
        <f aca="false">+'1'!K399+'2'!K399+'3'!K399+'4'!K399+'5'!K399+'6'!K399+'7'!K399+'8'!K399+'9'!K399+'10'!K399+'11'!K399+'12'!K399+'13'!K399+'14'!K399+'15'!K399+'16'!K399+'17'!K399+'18'!K399+'19'!K399+'20'!K399</f>
        <v>0</v>
      </c>
    </row>
    <row r="389" s="290" customFormat="true" ht="24.95" hidden="false" customHeight="true" outlineLevel="0" collapsed="false">
      <c r="A389" s="235" t="n">
        <v>5385</v>
      </c>
      <c r="B389" s="277" t="n">
        <v>600000</v>
      </c>
      <c r="C389" s="237" t="s">
        <v>454</v>
      </c>
      <c r="D389" s="274" t="n">
        <f aca="false">+D390+D413</f>
        <v>0</v>
      </c>
      <c r="E389" s="274" t="n">
        <f aca="false">+E390+E413</f>
        <v>0</v>
      </c>
      <c r="F389" s="274" t="n">
        <f aca="false">+F390+F413</f>
        <v>0</v>
      </c>
      <c r="G389" s="274" t="n">
        <f aca="false">+G390+G413</f>
        <v>0</v>
      </c>
      <c r="H389" s="274" t="n">
        <f aca="false">+H390+H413</f>
        <v>0</v>
      </c>
      <c r="I389" s="274" t="n">
        <f aca="false">+I390+I413</f>
        <v>0</v>
      </c>
      <c r="J389" s="274" t="n">
        <f aca="false">+J390+J413</f>
        <v>0</v>
      </c>
      <c r="K389" s="275" t="n">
        <f aca="false">+K390+K413</f>
        <v>0</v>
      </c>
    </row>
    <row r="390" s="290" customFormat="true" ht="18" hidden="false" customHeight="true" outlineLevel="0" collapsed="false">
      <c r="A390" s="241" t="n">
        <v>5386</v>
      </c>
      <c r="B390" s="242" t="n">
        <v>610000</v>
      </c>
      <c r="C390" s="264" t="s">
        <v>455</v>
      </c>
      <c r="D390" s="265" t="n">
        <f aca="false">+D391+D401+D409+D411</f>
        <v>0</v>
      </c>
      <c r="E390" s="265" t="n">
        <f aca="false">+E391+E401+E409+E411</f>
        <v>0</v>
      </c>
      <c r="F390" s="265" t="n">
        <f aca="false">+F391+F401+F409+F411</f>
        <v>0</v>
      </c>
      <c r="G390" s="265" t="n">
        <f aca="false">+G391+G401+G409+G411</f>
        <v>0</v>
      </c>
      <c r="H390" s="265" t="n">
        <f aca="false">+H391+H401+H409+H411</f>
        <v>0</v>
      </c>
      <c r="I390" s="265" t="n">
        <f aca="false">+I391+I401+I409+I411</f>
        <v>0</v>
      </c>
      <c r="J390" s="265" t="n">
        <f aca="false">+J391+J401+J409+J411</f>
        <v>0</v>
      </c>
      <c r="K390" s="266" t="n">
        <f aca="false">+K391+K401+K409+K411</f>
        <v>0</v>
      </c>
    </row>
    <row r="391" s="290" customFormat="true" ht="24.95" hidden="false" customHeight="true" outlineLevel="0" collapsed="false">
      <c r="A391" s="245" t="n">
        <v>5387</v>
      </c>
      <c r="B391" s="246" t="n">
        <v>611000</v>
      </c>
      <c r="C391" s="258" t="s">
        <v>456</v>
      </c>
      <c r="D391" s="267" t="n">
        <f aca="false">SUM(D392:D400)</f>
        <v>0</v>
      </c>
      <c r="E391" s="267" t="n">
        <f aca="false">SUM(E392:E400)</f>
        <v>0</v>
      </c>
      <c r="F391" s="267" t="n">
        <f aca="false">SUM(F392:F400)</f>
        <v>0</v>
      </c>
      <c r="G391" s="267" t="n">
        <f aca="false">SUM(G392:G400)</f>
        <v>0</v>
      </c>
      <c r="H391" s="267" t="n">
        <f aca="false">SUM(H392:H400)</f>
        <v>0</v>
      </c>
      <c r="I391" s="267" t="n">
        <f aca="false">SUM(I392:I400)</f>
        <v>0</v>
      </c>
      <c r="J391" s="267" t="n">
        <f aca="false">SUM(J392:J400)</f>
        <v>0</v>
      </c>
      <c r="K391" s="268" t="n">
        <f aca="false">SUM(K392:K400)</f>
        <v>0</v>
      </c>
    </row>
    <row r="392" s="290" customFormat="true" ht="24.95" hidden="false" customHeight="true" outlineLevel="0" collapsed="false">
      <c r="A392" s="260" t="n">
        <v>5388</v>
      </c>
      <c r="B392" s="172" t="n">
        <v>611100</v>
      </c>
      <c r="C392" s="173" t="s">
        <v>457</v>
      </c>
      <c r="D392" s="254" t="n">
        <f aca="false">+'1'!D403+'2'!D403+'3'!D403+'4'!D403+'5'!D403+'6'!D403+'7'!D403+'8'!D403+'9'!D403+'10'!D403+'11'!D403+'12'!D403+'13'!D403+'14'!D403+'15'!D403+'16'!D403+'17'!D403+'18'!D403+'19'!D403+'20'!D403</f>
        <v>0</v>
      </c>
      <c r="E392" s="255" t="n">
        <f aca="false">SUM(F392:K392)</f>
        <v>0</v>
      </c>
      <c r="F392" s="254" t="n">
        <f aca="false">+'1'!F403+'2'!F403+'3'!F403+'4'!F403+'5'!F403+'6'!F403+'7'!F403+'8'!F403+'9'!F403+'10'!F403+'11'!F403+'12'!F403+'13'!F403+'14'!F403+'15'!F403+'16'!F403+'17'!F403+'18'!F403+'19'!F403+'20'!F403</f>
        <v>0</v>
      </c>
      <c r="G392" s="254" t="n">
        <f aca="false">+'1'!G403+'2'!G403+'3'!G403+'4'!G403+'5'!G403+'6'!G403+'7'!G403+'8'!G403+'9'!G403+'10'!G403+'11'!G403+'12'!G403+'13'!G403+'14'!G403+'15'!G403+'16'!G403+'17'!G403+'18'!G403+'19'!G403+'20'!G403</f>
        <v>0</v>
      </c>
      <c r="H392" s="254" t="n">
        <f aca="false">+'1'!H403+'2'!H403+'3'!H403+'4'!H403+'5'!H403+'6'!H403+'7'!H403+'8'!H403+'9'!H403+'10'!H403+'11'!H403+'12'!H403+'13'!H403+'14'!H403+'15'!H403+'16'!H403+'17'!H403+'18'!H403+'19'!H403+'20'!H403</f>
        <v>0</v>
      </c>
      <c r="I392" s="254" t="n">
        <f aca="false">+'1'!I403+'2'!I403+'3'!I403+'4'!I403+'5'!I403+'6'!I403+'7'!I403+'8'!I403+'9'!I403+'10'!I403+'11'!I403+'12'!I403+'13'!I403+'14'!I403+'15'!I403+'16'!I403+'17'!I403+'18'!I403+'19'!I403+'20'!I403</f>
        <v>0</v>
      </c>
      <c r="J392" s="254" t="n">
        <f aca="false">+'1'!J403+'2'!J403+'3'!J403+'4'!J403+'5'!J403+'6'!J403+'7'!J403+'8'!J403+'9'!J403+'10'!J403+'11'!J403+'12'!J403+'13'!J403+'14'!J403+'15'!J403+'16'!J403+'17'!J403+'18'!J403+'19'!J403+'20'!J403</f>
        <v>0</v>
      </c>
      <c r="K392" s="254" t="n">
        <f aca="false">+'1'!K403+'2'!K403+'3'!K403+'4'!K403+'5'!K403+'6'!K403+'7'!K403+'8'!K403+'9'!K403+'10'!K403+'11'!K403+'12'!K403+'13'!K403+'14'!K403+'15'!K403+'16'!K403+'17'!K403+'18'!K403+'19'!K403+'20'!K403</f>
        <v>0</v>
      </c>
    </row>
    <row r="393" s="290" customFormat="true" ht="24.95" hidden="false" customHeight="true" outlineLevel="0" collapsed="false">
      <c r="A393" s="260" t="n">
        <v>5389</v>
      </c>
      <c r="B393" s="172" t="n">
        <v>611200</v>
      </c>
      <c r="C393" s="173" t="s">
        <v>458</v>
      </c>
      <c r="D393" s="254" t="n">
        <f aca="false">+'1'!D404+'2'!D404+'3'!D404+'4'!D404+'5'!D404+'6'!D404+'7'!D404+'8'!D404+'9'!D404+'10'!D404+'11'!D404+'12'!D404+'13'!D404+'14'!D404+'15'!D404+'16'!D404+'17'!D404+'18'!D404+'19'!D404+'20'!D404</f>
        <v>0</v>
      </c>
      <c r="E393" s="255" t="n">
        <f aca="false">SUM(F393:K393)</f>
        <v>0</v>
      </c>
      <c r="F393" s="254" t="n">
        <f aca="false">+'1'!F404+'2'!F404+'3'!F404+'4'!F404+'5'!F404+'6'!F404+'7'!F404+'8'!F404+'9'!F404+'10'!F404+'11'!F404+'12'!F404+'13'!F404+'14'!F404+'15'!F404+'16'!F404+'17'!F404+'18'!F404+'19'!F404+'20'!F404</f>
        <v>0</v>
      </c>
      <c r="G393" s="254" t="n">
        <f aca="false">+'1'!G404+'2'!G404+'3'!G404+'4'!G404+'5'!G404+'6'!G404+'7'!G404+'8'!G404+'9'!G404+'10'!G404+'11'!G404+'12'!G404+'13'!G404+'14'!G404+'15'!G404+'16'!G404+'17'!G404+'18'!G404+'19'!G404+'20'!G404</f>
        <v>0</v>
      </c>
      <c r="H393" s="254" t="n">
        <f aca="false">+'1'!H404+'2'!H404+'3'!H404+'4'!H404+'5'!H404+'6'!H404+'7'!H404+'8'!H404+'9'!H404+'10'!H404+'11'!H404+'12'!H404+'13'!H404+'14'!H404+'15'!H404+'16'!H404+'17'!H404+'18'!H404+'19'!H404+'20'!H404</f>
        <v>0</v>
      </c>
      <c r="I393" s="254" t="n">
        <f aca="false">+'1'!I404+'2'!I404+'3'!I404+'4'!I404+'5'!I404+'6'!I404+'7'!I404+'8'!I404+'9'!I404+'10'!I404+'11'!I404+'12'!I404+'13'!I404+'14'!I404+'15'!I404+'16'!I404+'17'!I404+'18'!I404+'19'!I404+'20'!I404</f>
        <v>0</v>
      </c>
      <c r="J393" s="254" t="n">
        <f aca="false">+'1'!J404+'2'!J404+'3'!J404+'4'!J404+'5'!J404+'6'!J404+'7'!J404+'8'!J404+'9'!J404+'10'!J404+'11'!J404+'12'!J404+'13'!J404+'14'!J404+'15'!J404+'16'!J404+'17'!J404+'18'!J404+'19'!J404+'20'!J404</f>
        <v>0</v>
      </c>
      <c r="K393" s="254" t="n">
        <f aca="false">+'1'!K404+'2'!K404+'3'!K404+'4'!K404+'5'!K404+'6'!K404+'7'!K404+'8'!K404+'9'!K404+'10'!K404+'11'!K404+'12'!K404+'13'!K404+'14'!K404+'15'!K404+'16'!K404+'17'!K404+'18'!K404+'19'!K404+'20'!K404</f>
        <v>0</v>
      </c>
    </row>
    <row r="394" s="290" customFormat="true" ht="24.95" hidden="false" customHeight="true" outlineLevel="0" collapsed="false">
      <c r="A394" s="260" t="n">
        <v>5390</v>
      </c>
      <c r="B394" s="172" t="n">
        <v>611300</v>
      </c>
      <c r="C394" s="173" t="s">
        <v>459</v>
      </c>
      <c r="D394" s="254" t="n">
        <f aca="false">+'1'!D405+'2'!D405+'3'!D405+'4'!D405+'5'!D405+'6'!D405+'7'!D405+'8'!D405+'9'!D405+'10'!D405+'11'!D405+'12'!D405+'13'!D405+'14'!D405+'15'!D405+'16'!D405+'17'!D405+'18'!D405+'19'!D405+'20'!D405</f>
        <v>0</v>
      </c>
      <c r="E394" s="255" t="n">
        <f aca="false">SUM(F394:K394)</f>
        <v>0</v>
      </c>
      <c r="F394" s="254" t="n">
        <f aca="false">+'1'!F405+'2'!F405+'3'!F405+'4'!F405+'5'!F405+'6'!F405+'7'!F405+'8'!F405+'9'!F405+'10'!F405+'11'!F405+'12'!F405+'13'!F405+'14'!F405+'15'!F405+'16'!F405+'17'!F405+'18'!F405+'19'!F405+'20'!F405</f>
        <v>0</v>
      </c>
      <c r="G394" s="254" t="n">
        <f aca="false">+'1'!G405+'2'!G405+'3'!G405+'4'!G405+'5'!G405+'6'!G405+'7'!G405+'8'!G405+'9'!G405+'10'!G405+'11'!G405+'12'!G405+'13'!G405+'14'!G405+'15'!G405+'16'!G405+'17'!G405+'18'!G405+'19'!G405+'20'!G405</f>
        <v>0</v>
      </c>
      <c r="H394" s="254" t="n">
        <f aca="false">+'1'!H405+'2'!H405+'3'!H405+'4'!H405+'5'!H405+'6'!H405+'7'!H405+'8'!H405+'9'!H405+'10'!H405+'11'!H405+'12'!H405+'13'!H405+'14'!H405+'15'!H405+'16'!H405+'17'!H405+'18'!H405+'19'!H405+'20'!H405</f>
        <v>0</v>
      </c>
      <c r="I394" s="254" t="n">
        <f aca="false">+'1'!I405+'2'!I405+'3'!I405+'4'!I405+'5'!I405+'6'!I405+'7'!I405+'8'!I405+'9'!I405+'10'!I405+'11'!I405+'12'!I405+'13'!I405+'14'!I405+'15'!I405+'16'!I405+'17'!I405+'18'!I405+'19'!I405+'20'!I405</f>
        <v>0</v>
      </c>
      <c r="J394" s="254" t="n">
        <f aca="false">+'1'!J405+'2'!J405+'3'!J405+'4'!J405+'5'!J405+'6'!J405+'7'!J405+'8'!J405+'9'!J405+'10'!J405+'11'!J405+'12'!J405+'13'!J405+'14'!J405+'15'!J405+'16'!J405+'17'!J405+'18'!J405+'19'!J405+'20'!J405</f>
        <v>0</v>
      </c>
      <c r="K394" s="254" t="n">
        <f aca="false">+'1'!K405+'2'!K405+'3'!K405+'4'!K405+'5'!K405+'6'!K405+'7'!K405+'8'!K405+'9'!K405+'10'!K405+'11'!K405+'12'!K405+'13'!K405+'14'!K405+'15'!K405+'16'!K405+'17'!K405+'18'!K405+'19'!K405+'20'!K405</f>
        <v>0</v>
      </c>
    </row>
    <row r="395" s="290" customFormat="true" ht="24.95" hidden="false" customHeight="true" outlineLevel="0" collapsed="false">
      <c r="A395" s="260" t="n">
        <v>5391</v>
      </c>
      <c r="B395" s="172" t="n">
        <v>611400</v>
      </c>
      <c r="C395" s="173" t="s">
        <v>460</v>
      </c>
      <c r="D395" s="254" t="n">
        <f aca="false">+'1'!D406+'2'!D406+'3'!D406+'4'!D406+'5'!D406+'6'!D406+'7'!D406+'8'!D406+'9'!D406+'10'!D406+'11'!D406+'12'!D406+'13'!D406+'14'!D406+'15'!D406+'16'!D406+'17'!D406+'18'!D406+'19'!D406+'20'!D406</f>
        <v>0</v>
      </c>
      <c r="E395" s="255" t="n">
        <f aca="false">SUM(F395:K395)</f>
        <v>0</v>
      </c>
      <c r="F395" s="254" t="n">
        <f aca="false">+'1'!F406+'2'!F406+'3'!F406+'4'!F406+'5'!F406+'6'!F406+'7'!F406+'8'!F406+'9'!F406+'10'!F406+'11'!F406+'12'!F406+'13'!F406+'14'!F406+'15'!F406+'16'!F406+'17'!F406+'18'!F406+'19'!F406+'20'!F406</f>
        <v>0</v>
      </c>
      <c r="G395" s="254" t="n">
        <f aca="false">+'1'!G406+'2'!G406+'3'!G406+'4'!G406+'5'!G406+'6'!G406+'7'!G406+'8'!G406+'9'!G406+'10'!G406+'11'!G406+'12'!G406+'13'!G406+'14'!G406+'15'!G406+'16'!G406+'17'!G406+'18'!G406+'19'!G406+'20'!G406</f>
        <v>0</v>
      </c>
      <c r="H395" s="254" t="n">
        <f aca="false">+'1'!H406+'2'!H406+'3'!H406+'4'!H406+'5'!H406+'6'!H406+'7'!H406+'8'!H406+'9'!H406+'10'!H406+'11'!H406+'12'!H406+'13'!H406+'14'!H406+'15'!H406+'16'!H406+'17'!H406+'18'!H406+'19'!H406+'20'!H406</f>
        <v>0</v>
      </c>
      <c r="I395" s="254" t="n">
        <f aca="false">+'1'!I406+'2'!I406+'3'!I406+'4'!I406+'5'!I406+'6'!I406+'7'!I406+'8'!I406+'9'!I406+'10'!I406+'11'!I406+'12'!I406+'13'!I406+'14'!I406+'15'!I406+'16'!I406+'17'!I406+'18'!I406+'19'!I406+'20'!I406</f>
        <v>0</v>
      </c>
      <c r="J395" s="254" t="n">
        <f aca="false">+'1'!J406+'2'!J406+'3'!J406+'4'!J406+'5'!J406+'6'!J406+'7'!J406+'8'!J406+'9'!J406+'10'!J406+'11'!J406+'12'!J406+'13'!J406+'14'!J406+'15'!J406+'16'!J406+'17'!J406+'18'!J406+'19'!J406+'20'!J406</f>
        <v>0</v>
      </c>
      <c r="K395" s="254" t="n">
        <f aca="false">+'1'!K406+'2'!K406+'3'!K406+'4'!K406+'5'!K406+'6'!K406+'7'!K406+'8'!K406+'9'!K406+'10'!K406+'11'!K406+'12'!K406+'13'!K406+'14'!K406+'15'!K406+'16'!K406+'17'!K406+'18'!K406+'19'!K406+'20'!K406</f>
        <v>0</v>
      </c>
    </row>
    <row r="396" s="290" customFormat="true" ht="24.95" hidden="false" customHeight="true" outlineLevel="0" collapsed="false">
      <c r="A396" s="260" t="n">
        <v>5392</v>
      </c>
      <c r="B396" s="172" t="n">
        <v>611500</v>
      </c>
      <c r="C396" s="173" t="s">
        <v>461</v>
      </c>
      <c r="D396" s="254" t="n">
        <f aca="false">+'1'!D407+'2'!D407+'3'!D407+'4'!D407+'5'!D407+'6'!D407+'7'!D407+'8'!D407+'9'!D407+'10'!D407+'11'!D407+'12'!D407+'13'!D407+'14'!D407+'15'!D407+'16'!D407+'17'!D407+'18'!D407+'19'!D407+'20'!D407</f>
        <v>0</v>
      </c>
      <c r="E396" s="255" t="n">
        <f aca="false">SUM(F396:K396)</f>
        <v>0</v>
      </c>
      <c r="F396" s="254" t="n">
        <f aca="false">+'1'!F407+'2'!F407+'3'!F407+'4'!F407+'5'!F407+'6'!F407+'7'!F407+'8'!F407+'9'!F407+'10'!F407+'11'!F407+'12'!F407+'13'!F407+'14'!F407+'15'!F407+'16'!F407+'17'!F407+'18'!F407+'19'!F407+'20'!F407</f>
        <v>0</v>
      </c>
      <c r="G396" s="254" t="n">
        <f aca="false">+'1'!G407+'2'!G407+'3'!G407+'4'!G407+'5'!G407+'6'!G407+'7'!G407+'8'!G407+'9'!G407+'10'!G407+'11'!G407+'12'!G407+'13'!G407+'14'!G407+'15'!G407+'16'!G407+'17'!G407+'18'!G407+'19'!G407+'20'!G407</f>
        <v>0</v>
      </c>
      <c r="H396" s="254" t="n">
        <f aca="false">+'1'!H407+'2'!H407+'3'!H407+'4'!H407+'5'!H407+'6'!H407+'7'!H407+'8'!H407+'9'!H407+'10'!H407+'11'!H407+'12'!H407+'13'!H407+'14'!H407+'15'!H407+'16'!H407+'17'!H407+'18'!H407+'19'!H407+'20'!H407</f>
        <v>0</v>
      </c>
      <c r="I396" s="254" t="n">
        <f aca="false">+'1'!I407+'2'!I407+'3'!I407+'4'!I407+'5'!I407+'6'!I407+'7'!I407+'8'!I407+'9'!I407+'10'!I407+'11'!I407+'12'!I407+'13'!I407+'14'!I407+'15'!I407+'16'!I407+'17'!I407+'18'!I407+'19'!I407+'20'!I407</f>
        <v>0</v>
      </c>
      <c r="J396" s="254" t="n">
        <f aca="false">+'1'!J407+'2'!J407+'3'!J407+'4'!J407+'5'!J407+'6'!J407+'7'!J407+'8'!J407+'9'!J407+'10'!J407+'11'!J407+'12'!J407+'13'!J407+'14'!J407+'15'!J407+'16'!J407+'17'!J407+'18'!J407+'19'!J407+'20'!J407</f>
        <v>0</v>
      </c>
      <c r="K396" s="254" t="n">
        <f aca="false">+'1'!K407+'2'!K407+'3'!K407+'4'!K407+'5'!K407+'6'!K407+'7'!K407+'8'!K407+'9'!K407+'10'!K407+'11'!K407+'12'!K407+'13'!K407+'14'!K407+'15'!K407+'16'!K407+'17'!K407+'18'!K407+'19'!K407+'20'!K407</f>
        <v>0</v>
      </c>
    </row>
    <row r="397" s="290" customFormat="true" ht="24.95" hidden="false" customHeight="true" outlineLevel="0" collapsed="false">
      <c r="A397" s="260" t="n">
        <v>5393</v>
      </c>
      <c r="B397" s="172" t="n">
        <v>611600</v>
      </c>
      <c r="C397" s="173" t="s">
        <v>462</v>
      </c>
      <c r="D397" s="254" t="n">
        <f aca="false">+'1'!D408+'2'!D408+'3'!D408+'4'!D408+'5'!D408+'6'!D408+'7'!D408+'8'!D408+'9'!D408+'10'!D408+'11'!D408+'12'!D408+'13'!D408+'14'!D408+'15'!D408+'16'!D408+'17'!D408+'18'!D408+'19'!D408+'20'!D408</f>
        <v>0</v>
      </c>
      <c r="E397" s="255" t="n">
        <f aca="false">SUM(F397:K397)</f>
        <v>0</v>
      </c>
      <c r="F397" s="254" t="n">
        <f aca="false">+'1'!F408+'2'!F408+'3'!F408+'4'!F408+'5'!F408+'6'!F408+'7'!F408+'8'!F408+'9'!F408+'10'!F408+'11'!F408+'12'!F408+'13'!F408+'14'!F408+'15'!F408+'16'!F408+'17'!F408+'18'!F408+'19'!F408+'20'!F408</f>
        <v>0</v>
      </c>
      <c r="G397" s="254" t="n">
        <f aca="false">+'1'!G408+'2'!G408+'3'!G408+'4'!G408+'5'!G408+'6'!G408+'7'!G408+'8'!G408+'9'!G408+'10'!G408+'11'!G408+'12'!G408+'13'!G408+'14'!G408+'15'!G408+'16'!G408+'17'!G408+'18'!G408+'19'!G408+'20'!G408</f>
        <v>0</v>
      </c>
      <c r="H397" s="254" t="n">
        <f aca="false">+'1'!H408+'2'!H408+'3'!H408+'4'!H408+'5'!H408+'6'!H408+'7'!H408+'8'!H408+'9'!H408+'10'!H408+'11'!H408+'12'!H408+'13'!H408+'14'!H408+'15'!H408+'16'!H408+'17'!H408+'18'!H408+'19'!H408+'20'!H408</f>
        <v>0</v>
      </c>
      <c r="I397" s="254" t="n">
        <f aca="false">+'1'!I408+'2'!I408+'3'!I408+'4'!I408+'5'!I408+'6'!I408+'7'!I408+'8'!I408+'9'!I408+'10'!I408+'11'!I408+'12'!I408+'13'!I408+'14'!I408+'15'!I408+'16'!I408+'17'!I408+'18'!I408+'19'!I408+'20'!I408</f>
        <v>0</v>
      </c>
      <c r="J397" s="254" t="n">
        <f aca="false">+'1'!J408+'2'!J408+'3'!J408+'4'!J408+'5'!J408+'6'!J408+'7'!J408+'8'!J408+'9'!J408+'10'!J408+'11'!J408+'12'!J408+'13'!J408+'14'!J408+'15'!J408+'16'!J408+'17'!J408+'18'!J408+'19'!J408+'20'!J408</f>
        <v>0</v>
      </c>
      <c r="K397" s="254" t="n">
        <f aca="false">+'1'!K408+'2'!K408+'3'!K408+'4'!K408+'5'!K408+'6'!K408+'7'!K408+'8'!K408+'9'!K408+'10'!K408+'11'!K408+'12'!K408+'13'!K408+'14'!K408+'15'!K408+'16'!K408+'17'!K408+'18'!K408+'19'!K408+'20'!K408</f>
        <v>0</v>
      </c>
    </row>
    <row r="398" s="290" customFormat="true" ht="24.95" hidden="false" customHeight="true" outlineLevel="0" collapsed="false">
      <c r="A398" s="260" t="n">
        <v>5394</v>
      </c>
      <c r="B398" s="172" t="n">
        <v>611700</v>
      </c>
      <c r="C398" s="173" t="s">
        <v>463</v>
      </c>
      <c r="D398" s="254" t="n">
        <f aca="false">+'1'!D409+'2'!D409+'3'!D409+'4'!D409+'5'!D409+'6'!D409+'7'!D409+'8'!D409+'9'!D409+'10'!D409+'11'!D409+'12'!D409+'13'!D409+'14'!D409+'15'!D409+'16'!D409+'17'!D409+'18'!D409+'19'!D409+'20'!D409</f>
        <v>0</v>
      </c>
      <c r="E398" s="255" t="n">
        <f aca="false">SUM(F398:K398)</f>
        <v>0</v>
      </c>
      <c r="F398" s="254" t="n">
        <f aca="false">+'1'!F409+'2'!F409+'3'!F409+'4'!F409+'5'!F409+'6'!F409+'7'!F409+'8'!F409+'9'!F409+'10'!F409+'11'!F409+'12'!F409+'13'!F409+'14'!F409+'15'!F409+'16'!F409+'17'!F409+'18'!F409+'19'!F409+'20'!F409</f>
        <v>0</v>
      </c>
      <c r="G398" s="254" t="n">
        <f aca="false">+'1'!G409+'2'!G409+'3'!G409+'4'!G409+'5'!G409+'6'!G409+'7'!G409+'8'!G409+'9'!G409+'10'!G409+'11'!G409+'12'!G409+'13'!G409+'14'!G409+'15'!G409+'16'!G409+'17'!G409+'18'!G409+'19'!G409+'20'!G409</f>
        <v>0</v>
      </c>
      <c r="H398" s="254" t="n">
        <f aca="false">+'1'!H409+'2'!H409+'3'!H409+'4'!H409+'5'!H409+'6'!H409+'7'!H409+'8'!H409+'9'!H409+'10'!H409+'11'!H409+'12'!H409+'13'!H409+'14'!H409+'15'!H409+'16'!H409+'17'!H409+'18'!H409+'19'!H409+'20'!H409</f>
        <v>0</v>
      </c>
      <c r="I398" s="254" t="n">
        <f aca="false">+'1'!I409+'2'!I409+'3'!I409+'4'!I409+'5'!I409+'6'!I409+'7'!I409+'8'!I409+'9'!I409+'10'!I409+'11'!I409+'12'!I409+'13'!I409+'14'!I409+'15'!I409+'16'!I409+'17'!I409+'18'!I409+'19'!I409+'20'!I409</f>
        <v>0</v>
      </c>
      <c r="J398" s="254" t="n">
        <f aca="false">+'1'!J409+'2'!J409+'3'!J409+'4'!J409+'5'!J409+'6'!J409+'7'!J409+'8'!J409+'9'!J409+'10'!J409+'11'!J409+'12'!J409+'13'!J409+'14'!J409+'15'!J409+'16'!J409+'17'!J409+'18'!J409+'19'!J409+'20'!J409</f>
        <v>0</v>
      </c>
      <c r="K398" s="254" t="n">
        <f aca="false">+'1'!K409+'2'!K409+'3'!K409+'4'!K409+'5'!K409+'6'!K409+'7'!K409+'8'!K409+'9'!K409+'10'!K409+'11'!K409+'12'!K409+'13'!K409+'14'!K409+'15'!K409+'16'!K409+'17'!K409+'18'!K409+'19'!K409+'20'!K409</f>
        <v>0</v>
      </c>
    </row>
    <row r="399" s="290" customFormat="true" ht="24.95" hidden="false" customHeight="true" outlineLevel="0" collapsed="false">
      <c r="A399" s="260" t="n">
        <v>5395</v>
      </c>
      <c r="B399" s="172" t="n">
        <v>611800</v>
      </c>
      <c r="C399" s="173" t="s">
        <v>464</v>
      </c>
      <c r="D399" s="254" t="n">
        <f aca="false">+'1'!D410+'2'!D410+'3'!D410+'4'!D410+'5'!D410+'6'!D410+'7'!D410+'8'!D410+'9'!D410+'10'!D410+'11'!D410+'12'!D410+'13'!D410+'14'!D410+'15'!D410+'16'!D410+'17'!D410+'18'!D410+'19'!D410+'20'!D410</f>
        <v>0</v>
      </c>
      <c r="E399" s="255" t="n">
        <f aca="false">SUM(F399:K399)</f>
        <v>0</v>
      </c>
      <c r="F399" s="254" t="n">
        <f aca="false">+'1'!F410+'2'!F410+'3'!F410+'4'!F410+'5'!F410+'6'!F410+'7'!F410+'8'!F410+'9'!F410+'10'!F410+'11'!F410+'12'!F410+'13'!F410+'14'!F410+'15'!F410+'16'!F410+'17'!F410+'18'!F410+'19'!F410+'20'!F410</f>
        <v>0</v>
      </c>
      <c r="G399" s="254" t="n">
        <f aca="false">+'1'!G410+'2'!G410+'3'!G410+'4'!G410+'5'!G410+'6'!G410+'7'!G410+'8'!G410+'9'!G410+'10'!G410+'11'!G410+'12'!G410+'13'!G410+'14'!G410+'15'!G410+'16'!G410+'17'!G410+'18'!G410+'19'!G410+'20'!G410</f>
        <v>0</v>
      </c>
      <c r="H399" s="254" t="n">
        <f aca="false">+'1'!H410+'2'!H410+'3'!H410+'4'!H410+'5'!H410+'6'!H410+'7'!H410+'8'!H410+'9'!H410+'10'!H410+'11'!H410+'12'!H410+'13'!H410+'14'!H410+'15'!H410+'16'!H410+'17'!H410+'18'!H410+'19'!H410+'20'!H410</f>
        <v>0</v>
      </c>
      <c r="I399" s="254" t="n">
        <f aca="false">+'1'!I410+'2'!I410+'3'!I410+'4'!I410+'5'!I410+'6'!I410+'7'!I410+'8'!I410+'9'!I410+'10'!I410+'11'!I410+'12'!I410+'13'!I410+'14'!I410+'15'!I410+'16'!I410+'17'!I410+'18'!I410+'19'!I410+'20'!I410</f>
        <v>0</v>
      </c>
      <c r="J399" s="254" t="n">
        <f aca="false">+'1'!J410+'2'!J410+'3'!J410+'4'!J410+'5'!J410+'6'!J410+'7'!J410+'8'!J410+'9'!J410+'10'!J410+'11'!J410+'12'!J410+'13'!J410+'14'!J410+'15'!J410+'16'!J410+'17'!J410+'18'!J410+'19'!J410+'20'!J410</f>
        <v>0</v>
      </c>
      <c r="K399" s="254" t="n">
        <f aca="false">+'1'!K410+'2'!K410+'3'!K410+'4'!K410+'5'!K410+'6'!K410+'7'!K410+'8'!K410+'9'!K410+'10'!K410+'11'!K410+'12'!K410+'13'!K410+'14'!K410+'15'!K410+'16'!K410+'17'!K410+'18'!K410+'19'!K410+'20'!K410</f>
        <v>0</v>
      </c>
    </row>
    <row r="400" s="290" customFormat="true" ht="24.95" hidden="false" customHeight="true" outlineLevel="0" collapsed="false">
      <c r="A400" s="260" t="n">
        <v>5396</v>
      </c>
      <c r="B400" s="172" t="n">
        <v>611900</v>
      </c>
      <c r="C400" s="173" t="s">
        <v>210</v>
      </c>
      <c r="D400" s="254" t="n">
        <f aca="false">+'1'!D411+'2'!D411+'3'!D411+'4'!D411+'5'!D411+'6'!D411+'7'!D411+'8'!D411+'9'!D411+'10'!D411+'11'!D411+'12'!D411+'13'!D411+'14'!D411+'15'!D411+'16'!D411+'17'!D411+'18'!D411+'19'!D411+'20'!D411</f>
        <v>0</v>
      </c>
      <c r="E400" s="255" t="n">
        <f aca="false">SUM(F400:K400)</f>
        <v>0</v>
      </c>
      <c r="F400" s="254" t="n">
        <f aca="false">+'1'!F411+'2'!F411+'3'!F411+'4'!F411+'5'!F411+'6'!F411+'7'!F411+'8'!F411+'9'!F411+'10'!F411+'11'!F411+'12'!F411+'13'!F411+'14'!F411+'15'!F411+'16'!F411+'17'!F411+'18'!F411+'19'!F411+'20'!F411</f>
        <v>0</v>
      </c>
      <c r="G400" s="254" t="n">
        <f aca="false">+'1'!G411+'2'!G411+'3'!G411+'4'!G411+'5'!G411+'6'!G411+'7'!G411+'8'!G411+'9'!G411+'10'!G411+'11'!G411+'12'!G411+'13'!G411+'14'!G411+'15'!G411+'16'!G411+'17'!G411+'18'!G411+'19'!G411+'20'!G411</f>
        <v>0</v>
      </c>
      <c r="H400" s="254" t="n">
        <f aca="false">+'1'!H411+'2'!H411+'3'!H411+'4'!H411+'5'!H411+'6'!H411+'7'!H411+'8'!H411+'9'!H411+'10'!H411+'11'!H411+'12'!H411+'13'!H411+'14'!H411+'15'!H411+'16'!H411+'17'!H411+'18'!H411+'19'!H411+'20'!H411</f>
        <v>0</v>
      </c>
      <c r="I400" s="254" t="n">
        <f aca="false">+'1'!I411+'2'!I411+'3'!I411+'4'!I411+'5'!I411+'6'!I411+'7'!I411+'8'!I411+'9'!I411+'10'!I411+'11'!I411+'12'!I411+'13'!I411+'14'!I411+'15'!I411+'16'!I411+'17'!I411+'18'!I411+'19'!I411+'20'!I411</f>
        <v>0</v>
      </c>
      <c r="J400" s="254" t="n">
        <f aca="false">+'1'!J411+'2'!J411+'3'!J411+'4'!J411+'5'!J411+'6'!J411+'7'!J411+'8'!J411+'9'!J411+'10'!J411+'11'!J411+'12'!J411+'13'!J411+'14'!J411+'15'!J411+'16'!J411+'17'!J411+'18'!J411+'19'!J411+'20'!J411</f>
        <v>0</v>
      </c>
      <c r="K400" s="254" t="n">
        <f aca="false">+'1'!K411+'2'!K411+'3'!K411+'4'!K411+'5'!K411+'6'!K411+'7'!K411+'8'!K411+'9'!K411+'10'!K411+'11'!K411+'12'!K411+'13'!K411+'14'!K411+'15'!K411+'16'!K411+'17'!K411+'18'!K411+'19'!K411+'20'!K411</f>
        <v>0</v>
      </c>
    </row>
    <row r="401" s="290" customFormat="true" ht="24.95" hidden="false" customHeight="true" outlineLevel="0" collapsed="false">
      <c r="A401" s="245" t="n">
        <v>5397</v>
      </c>
      <c r="B401" s="246" t="n">
        <v>612000</v>
      </c>
      <c r="C401" s="258" t="s">
        <v>465</v>
      </c>
      <c r="D401" s="267" t="n">
        <f aca="false">SUM(D402:D408)</f>
        <v>0</v>
      </c>
      <c r="E401" s="267" t="n">
        <f aca="false">SUM(E402:E408)</f>
        <v>0</v>
      </c>
      <c r="F401" s="267" t="n">
        <f aca="false">SUM(F402:F408)</f>
        <v>0</v>
      </c>
      <c r="G401" s="267" t="n">
        <f aca="false">SUM(G402:G408)</f>
        <v>0</v>
      </c>
      <c r="H401" s="267" t="n">
        <f aca="false">SUM(H402:H408)</f>
        <v>0</v>
      </c>
      <c r="I401" s="267" t="n">
        <f aca="false">SUM(I402:I408)</f>
        <v>0</v>
      </c>
      <c r="J401" s="267" t="n">
        <f aca="false">SUM(J402:J408)</f>
        <v>0</v>
      </c>
      <c r="K401" s="268" t="n">
        <f aca="false">SUM(K402:K408)</f>
        <v>0</v>
      </c>
    </row>
    <row r="402" s="290" customFormat="true" ht="24.95" hidden="false" customHeight="true" outlineLevel="0" collapsed="false">
      <c r="A402" s="260" t="n">
        <v>5398</v>
      </c>
      <c r="B402" s="172" t="n">
        <v>612100</v>
      </c>
      <c r="C402" s="173" t="s">
        <v>466</v>
      </c>
      <c r="D402" s="254" t="n">
        <f aca="false">+'1'!D413+'2'!D413+'3'!D413+'4'!D413+'5'!D413+'6'!D413+'7'!D413+'8'!D413+'9'!D413+'10'!D413+'11'!D413+'12'!D413+'13'!D413+'14'!D413+'15'!D413+'16'!D413+'17'!D413+'18'!D413+'19'!D413+'20'!D413</f>
        <v>0</v>
      </c>
      <c r="E402" s="255" t="n">
        <f aca="false">SUM(F402:K402)</f>
        <v>0</v>
      </c>
      <c r="F402" s="254" t="n">
        <f aca="false">+'1'!F413+'2'!F413+'3'!F413+'4'!F413+'5'!F413+'6'!F413+'7'!F413+'8'!F413+'9'!F413+'10'!F413+'11'!F413+'12'!F413+'13'!F413+'14'!F413+'15'!F413+'16'!F413+'17'!F413+'18'!F413+'19'!F413+'20'!F413</f>
        <v>0</v>
      </c>
      <c r="G402" s="254" t="n">
        <f aca="false">+'1'!G413+'2'!G413+'3'!G413+'4'!G413+'5'!G413+'6'!G413+'7'!G413+'8'!G413+'9'!G413+'10'!G413+'11'!G413+'12'!G413+'13'!G413+'14'!G413+'15'!G413+'16'!G413+'17'!G413+'18'!G413+'19'!G413+'20'!G413</f>
        <v>0</v>
      </c>
      <c r="H402" s="254" t="n">
        <f aca="false">+'1'!H413+'2'!H413+'3'!H413+'4'!H413+'5'!H413+'6'!H413+'7'!H413+'8'!H413+'9'!H413+'10'!H413+'11'!H413+'12'!H413+'13'!H413+'14'!H413+'15'!H413+'16'!H413+'17'!H413+'18'!H413+'19'!H413+'20'!H413</f>
        <v>0</v>
      </c>
      <c r="I402" s="254" t="n">
        <f aca="false">+'1'!I413+'2'!I413+'3'!I413+'4'!I413+'5'!I413+'6'!I413+'7'!I413+'8'!I413+'9'!I413+'10'!I413+'11'!I413+'12'!I413+'13'!I413+'14'!I413+'15'!I413+'16'!I413+'17'!I413+'18'!I413+'19'!I413+'20'!I413</f>
        <v>0</v>
      </c>
      <c r="J402" s="254" t="n">
        <f aca="false">+'1'!J413+'2'!J413+'3'!J413+'4'!J413+'5'!J413+'6'!J413+'7'!J413+'8'!J413+'9'!J413+'10'!J413+'11'!J413+'12'!J413+'13'!J413+'14'!J413+'15'!J413+'16'!J413+'17'!J413+'18'!J413+'19'!J413+'20'!J413</f>
        <v>0</v>
      </c>
      <c r="K402" s="254" t="n">
        <f aca="false">+'1'!K413+'2'!K413+'3'!K413+'4'!K413+'5'!K413+'6'!K413+'7'!K413+'8'!K413+'9'!K413+'10'!K413+'11'!K413+'12'!K413+'13'!K413+'14'!K413+'15'!K413+'16'!K413+'17'!K413+'18'!K413+'19'!K413+'20'!K413</f>
        <v>0</v>
      </c>
    </row>
    <row r="403" s="290" customFormat="true" ht="20.25" hidden="false" customHeight="true" outlineLevel="0" collapsed="false">
      <c r="A403" s="260" t="n">
        <v>5399</v>
      </c>
      <c r="B403" s="172" t="n">
        <v>612200</v>
      </c>
      <c r="C403" s="173" t="s">
        <v>467</v>
      </c>
      <c r="D403" s="254" t="n">
        <f aca="false">+'1'!D414+'2'!D414+'3'!D414+'4'!D414+'5'!D414+'6'!D414+'7'!D414+'8'!D414+'9'!D414+'10'!D414+'11'!D414+'12'!D414+'13'!D414+'14'!D414+'15'!D414+'16'!D414+'17'!D414+'18'!D414+'19'!D414+'20'!D414</f>
        <v>0</v>
      </c>
      <c r="E403" s="255" t="n">
        <f aca="false">SUM(F403:K403)</f>
        <v>0</v>
      </c>
      <c r="F403" s="254" t="n">
        <f aca="false">+'1'!F414+'2'!F414+'3'!F414+'4'!F414+'5'!F414+'6'!F414+'7'!F414+'8'!F414+'9'!F414+'10'!F414+'11'!F414+'12'!F414+'13'!F414+'14'!F414+'15'!F414+'16'!F414+'17'!F414+'18'!F414+'19'!F414+'20'!F414</f>
        <v>0</v>
      </c>
      <c r="G403" s="254" t="n">
        <f aca="false">+'1'!G414+'2'!G414+'3'!G414+'4'!G414+'5'!G414+'6'!G414+'7'!G414+'8'!G414+'9'!G414+'10'!G414+'11'!G414+'12'!G414+'13'!G414+'14'!G414+'15'!G414+'16'!G414+'17'!G414+'18'!G414+'19'!G414+'20'!G414</f>
        <v>0</v>
      </c>
      <c r="H403" s="254" t="n">
        <f aca="false">+'1'!H414+'2'!H414+'3'!H414+'4'!H414+'5'!H414+'6'!H414+'7'!H414+'8'!H414+'9'!H414+'10'!H414+'11'!H414+'12'!H414+'13'!H414+'14'!H414+'15'!H414+'16'!H414+'17'!H414+'18'!H414+'19'!H414+'20'!H414</f>
        <v>0</v>
      </c>
      <c r="I403" s="254" t="n">
        <f aca="false">+'1'!I414+'2'!I414+'3'!I414+'4'!I414+'5'!I414+'6'!I414+'7'!I414+'8'!I414+'9'!I414+'10'!I414+'11'!I414+'12'!I414+'13'!I414+'14'!I414+'15'!I414+'16'!I414+'17'!I414+'18'!I414+'19'!I414+'20'!I414</f>
        <v>0</v>
      </c>
      <c r="J403" s="254" t="n">
        <f aca="false">+'1'!J414+'2'!J414+'3'!J414+'4'!J414+'5'!J414+'6'!J414+'7'!J414+'8'!J414+'9'!J414+'10'!J414+'11'!J414+'12'!J414+'13'!J414+'14'!J414+'15'!J414+'16'!J414+'17'!J414+'18'!J414+'19'!J414+'20'!J414</f>
        <v>0</v>
      </c>
      <c r="K403" s="254" t="n">
        <f aca="false">+'1'!K414+'2'!K414+'3'!K414+'4'!K414+'5'!K414+'6'!K414+'7'!K414+'8'!K414+'9'!K414+'10'!K414+'11'!K414+'12'!K414+'13'!K414+'14'!K414+'15'!K414+'16'!K414+'17'!K414+'18'!K414+'19'!K414+'20'!K414</f>
        <v>0</v>
      </c>
    </row>
    <row r="404" s="290" customFormat="true" ht="20.25" hidden="false" customHeight="true" outlineLevel="0" collapsed="false">
      <c r="A404" s="260" t="n">
        <v>5400</v>
      </c>
      <c r="B404" s="172" t="n">
        <v>612300</v>
      </c>
      <c r="C404" s="173" t="s">
        <v>468</v>
      </c>
      <c r="D404" s="254" t="n">
        <f aca="false">+'1'!D415+'2'!D415+'3'!D415+'4'!D415+'5'!D415+'6'!D415+'7'!D415+'8'!D415+'9'!D415+'10'!D415+'11'!D415+'12'!D415+'13'!D415+'14'!D415+'15'!D415+'16'!D415+'17'!D415+'18'!D415+'19'!D415+'20'!D415</f>
        <v>0</v>
      </c>
      <c r="E404" s="255" t="n">
        <f aca="false">SUM(F404:K404)</f>
        <v>0</v>
      </c>
      <c r="F404" s="254" t="n">
        <f aca="false">+'1'!F415+'2'!F415+'3'!F415+'4'!F415+'5'!F415+'6'!F415+'7'!F415+'8'!F415+'9'!F415+'10'!F415+'11'!F415+'12'!F415+'13'!F415+'14'!F415+'15'!F415+'16'!F415+'17'!F415+'18'!F415+'19'!F415+'20'!F415</f>
        <v>0</v>
      </c>
      <c r="G404" s="254" t="n">
        <f aca="false">+'1'!G415+'2'!G415+'3'!G415+'4'!G415+'5'!G415+'6'!G415+'7'!G415+'8'!G415+'9'!G415+'10'!G415+'11'!G415+'12'!G415+'13'!G415+'14'!G415+'15'!G415+'16'!G415+'17'!G415+'18'!G415+'19'!G415+'20'!G415</f>
        <v>0</v>
      </c>
      <c r="H404" s="254" t="n">
        <f aca="false">+'1'!H415+'2'!H415+'3'!H415+'4'!H415+'5'!H415+'6'!H415+'7'!H415+'8'!H415+'9'!H415+'10'!H415+'11'!H415+'12'!H415+'13'!H415+'14'!H415+'15'!H415+'16'!H415+'17'!H415+'18'!H415+'19'!H415+'20'!H415</f>
        <v>0</v>
      </c>
      <c r="I404" s="254" t="n">
        <f aca="false">+'1'!I415+'2'!I415+'3'!I415+'4'!I415+'5'!I415+'6'!I415+'7'!I415+'8'!I415+'9'!I415+'10'!I415+'11'!I415+'12'!I415+'13'!I415+'14'!I415+'15'!I415+'16'!I415+'17'!I415+'18'!I415+'19'!I415+'20'!I415</f>
        <v>0</v>
      </c>
      <c r="J404" s="254" t="n">
        <f aca="false">+'1'!J415+'2'!J415+'3'!J415+'4'!J415+'5'!J415+'6'!J415+'7'!J415+'8'!J415+'9'!J415+'10'!J415+'11'!J415+'12'!J415+'13'!J415+'14'!J415+'15'!J415+'16'!J415+'17'!J415+'18'!J415+'19'!J415+'20'!J415</f>
        <v>0</v>
      </c>
      <c r="K404" s="254" t="n">
        <f aca="false">+'1'!K415+'2'!K415+'3'!K415+'4'!K415+'5'!K415+'6'!K415+'7'!K415+'8'!K415+'9'!K415+'10'!K415+'11'!K415+'12'!K415+'13'!K415+'14'!K415+'15'!K415+'16'!K415+'17'!K415+'18'!K415+'19'!K415+'20'!K415</f>
        <v>0</v>
      </c>
    </row>
    <row r="405" s="290" customFormat="true" ht="20.25" hidden="false" customHeight="true" outlineLevel="0" collapsed="false">
      <c r="A405" s="260" t="n">
        <v>5401</v>
      </c>
      <c r="B405" s="172" t="n">
        <v>612400</v>
      </c>
      <c r="C405" s="173" t="s">
        <v>469</v>
      </c>
      <c r="D405" s="254" t="n">
        <f aca="false">+'1'!D416+'2'!D416+'3'!D416+'4'!D416+'5'!D416+'6'!D416+'7'!D416+'8'!D416+'9'!D416+'10'!D416+'11'!D416+'12'!D416+'13'!D416+'14'!D416+'15'!D416+'16'!D416+'17'!D416+'18'!D416+'19'!D416+'20'!D416</f>
        <v>0</v>
      </c>
      <c r="E405" s="255" t="n">
        <f aca="false">SUM(F405:K405)</f>
        <v>0</v>
      </c>
      <c r="F405" s="254" t="n">
        <f aca="false">+'1'!F416+'2'!F416+'3'!F416+'4'!F416+'5'!F416+'6'!F416+'7'!F416+'8'!F416+'9'!F416+'10'!F416+'11'!F416+'12'!F416+'13'!F416+'14'!F416+'15'!F416+'16'!F416+'17'!F416+'18'!F416+'19'!F416+'20'!F416</f>
        <v>0</v>
      </c>
      <c r="G405" s="254" t="n">
        <f aca="false">+'1'!G416+'2'!G416+'3'!G416+'4'!G416+'5'!G416+'6'!G416+'7'!G416+'8'!G416+'9'!G416+'10'!G416+'11'!G416+'12'!G416+'13'!G416+'14'!G416+'15'!G416+'16'!G416+'17'!G416+'18'!G416+'19'!G416+'20'!G416</f>
        <v>0</v>
      </c>
      <c r="H405" s="254" t="n">
        <f aca="false">+'1'!H416+'2'!H416+'3'!H416+'4'!H416+'5'!H416+'6'!H416+'7'!H416+'8'!H416+'9'!H416+'10'!H416+'11'!H416+'12'!H416+'13'!H416+'14'!H416+'15'!H416+'16'!H416+'17'!H416+'18'!H416+'19'!H416+'20'!H416</f>
        <v>0</v>
      </c>
      <c r="I405" s="254" t="n">
        <f aca="false">+'1'!I416+'2'!I416+'3'!I416+'4'!I416+'5'!I416+'6'!I416+'7'!I416+'8'!I416+'9'!I416+'10'!I416+'11'!I416+'12'!I416+'13'!I416+'14'!I416+'15'!I416+'16'!I416+'17'!I416+'18'!I416+'19'!I416+'20'!I416</f>
        <v>0</v>
      </c>
      <c r="J405" s="254" t="n">
        <f aca="false">+'1'!J416+'2'!J416+'3'!J416+'4'!J416+'5'!J416+'6'!J416+'7'!J416+'8'!J416+'9'!J416+'10'!J416+'11'!J416+'12'!J416+'13'!J416+'14'!J416+'15'!J416+'16'!J416+'17'!J416+'18'!J416+'19'!J416+'20'!J416</f>
        <v>0</v>
      </c>
      <c r="K405" s="254" t="n">
        <f aca="false">+'1'!K416+'2'!K416+'3'!K416+'4'!K416+'5'!K416+'6'!K416+'7'!K416+'8'!K416+'9'!K416+'10'!K416+'11'!K416+'12'!K416+'13'!K416+'14'!K416+'15'!K416+'16'!K416+'17'!K416+'18'!K416+'19'!K416+'20'!K416</f>
        <v>0</v>
      </c>
    </row>
    <row r="406" s="290" customFormat="true" ht="20.25" hidden="false" customHeight="true" outlineLevel="0" collapsed="false">
      <c r="A406" s="260" t="n">
        <v>5402</v>
      </c>
      <c r="B406" s="172" t="n">
        <v>612500</v>
      </c>
      <c r="C406" s="173" t="s">
        <v>470</v>
      </c>
      <c r="D406" s="254" t="n">
        <f aca="false">+'1'!D417+'2'!D417+'3'!D417+'4'!D417+'5'!D417+'6'!D417+'7'!D417+'8'!D417+'9'!D417+'10'!D417+'11'!D417+'12'!D417+'13'!D417+'14'!D417+'15'!D417+'16'!D417+'17'!D417+'18'!D417+'19'!D417+'20'!D417</f>
        <v>0</v>
      </c>
      <c r="E406" s="255" t="n">
        <f aca="false">SUM(F406:K406)</f>
        <v>0</v>
      </c>
      <c r="F406" s="254" t="n">
        <f aca="false">+'1'!F417+'2'!F417+'3'!F417+'4'!F417+'5'!F417+'6'!F417+'7'!F417+'8'!F417+'9'!F417+'10'!F417+'11'!F417+'12'!F417+'13'!F417+'14'!F417+'15'!F417+'16'!F417+'17'!F417+'18'!F417+'19'!F417+'20'!F417</f>
        <v>0</v>
      </c>
      <c r="G406" s="254" t="n">
        <f aca="false">+'1'!G417+'2'!G417+'3'!G417+'4'!G417+'5'!G417+'6'!G417+'7'!G417+'8'!G417+'9'!G417+'10'!G417+'11'!G417+'12'!G417+'13'!G417+'14'!G417+'15'!G417+'16'!G417+'17'!G417+'18'!G417+'19'!G417+'20'!G417</f>
        <v>0</v>
      </c>
      <c r="H406" s="254" t="n">
        <f aca="false">+'1'!H417+'2'!H417+'3'!H417+'4'!H417+'5'!H417+'6'!H417+'7'!H417+'8'!H417+'9'!H417+'10'!H417+'11'!H417+'12'!H417+'13'!H417+'14'!H417+'15'!H417+'16'!H417+'17'!H417+'18'!H417+'19'!H417+'20'!H417</f>
        <v>0</v>
      </c>
      <c r="I406" s="254" t="n">
        <f aca="false">+'1'!I417+'2'!I417+'3'!I417+'4'!I417+'5'!I417+'6'!I417+'7'!I417+'8'!I417+'9'!I417+'10'!I417+'11'!I417+'12'!I417+'13'!I417+'14'!I417+'15'!I417+'16'!I417+'17'!I417+'18'!I417+'19'!I417+'20'!I417</f>
        <v>0</v>
      </c>
      <c r="J406" s="254" t="n">
        <f aca="false">+'1'!J417+'2'!J417+'3'!J417+'4'!J417+'5'!J417+'6'!J417+'7'!J417+'8'!J417+'9'!J417+'10'!J417+'11'!J417+'12'!J417+'13'!J417+'14'!J417+'15'!J417+'16'!J417+'17'!J417+'18'!J417+'19'!J417+'20'!J417</f>
        <v>0</v>
      </c>
      <c r="K406" s="254" t="n">
        <f aca="false">+'1'!K417+'2'!K417+'3'!K417+'4'!K417+'5'!K417+'6'!K417+'7'!K417+'8'!K417+'9'!K417+'10'!K417+'11'!K417+'12'!K417+'13'!K417+'14'!K417+'15'!K417+'16'!K417+'17'!K417+'18'!K417+'19'!K417+'20'!K417</f>
        <v>0</v>
      </c>
    </row>
    <row r="407" s="290" customFormat="true" ht="20.25" hidden="false" customHeight="true" outlineLevel="0" collapsed="false">
      <c r="A407" s="260" t="n">
        <v>5403</v>
      </c>
      <c r="B407" s="172" t="n">
        <v>612600</v>
      </c>
      <c r="C407" s="173" t="s">
        <v>471</v>
      </c>
      <c r="D407" s="254" t="n">
        <f aca="false">+'1'!D418+'2'!D418+'3'!D418+'4'!D418+'5'!D418+'6'!D418+'7'!D418+'8'!D418+'9'!D418+'10'!D418+'11'!D418+'12'!D418+'13'!D418+'14'!D418+'15'!D418+'16'!D418+'17'!D418+'18'!D418+'19'!D418+'20'!D418</f>
        <v>0</v>
      </c>
      <c r="E407" s="255" t="n">
        <f aca="false">SUM(F407:K407)</f>
        <v>0</v>
      </c>
      <c r="F407" s="254" t="n">
        <f aca="false">+'1'!F418+'2'!F418+'3'!F418+'4'!F418+'5'!F418+'6'!F418+'7'!F418+'8'!F418+'9'!F418+'10'!F418+'11'!F418+'12'!F418+'13'!F418+'14'!F418+'15'!F418+'16'!F418+'17'!F418+'18'!F418+'19'!F418+'20'!F418</f>
        <v>0</v>
      </c>
      <c r="G407" s="254" t="n">
        <f aca="false">+'1'!G418+'2'!G418+'3'!G418+'4'!G418+'5'!G418+'6'!G418+'7'!G418+'8'!G418+'9'!G418+'10'!G418+'11'!G418+'12'!G418+'13'!G418+'14'!G418+'15'!G418+'16'!G418+'17'!G418+'18'!G418+'19'!G418+'20'!G418</f>
        <v>0</v>
      </c>
      <c r="H407" s="254" t="n">
        <f aca="false">+'1'!H418+'2'!H418+'3'!H418+'4'!H418+'5'!H418+'6'!H418+'7'!H418+'8'!H418+'9'!H418+'10'!H418+'11'!H418+'12'!H418+'13'!H418+'14'!H418+'15'!H418+'16'!H418+'17'!H418+'18'!H418+'19'!H418+'20'!H418</f>
        <v>0</v>
      </c>
      <c r="I407" s="254" t="n">
        <f aca="false">+'1'!I418+'2'!I418+'3'!I418+'4'!I418+'5'!I418+'6'!I418+'7'!I418+'8'!I418+'9'!I418+'10'!I418+'11'!I418+'12'!I418+'13'!I418+'14'!I418+'15'!I418+'16'!I418+'17'!I418+'18'!I418+'19'!I418+'20'!I418</f>
        <v>0</v>
      </c>
      <c r="J407" s="254" t="n">
        <f aca="false">+'1'!J418+'2'!J418+'3'!J418+'4'!J418+'5'!J418+'6'!J418+'7'!J418+'8'!J418+'9'!J418+'10'!J418+'11'!J418+'12'!J418+'13'!J418+'14'!J418+'15'!J418+'16'!J418+'17'!J418+'18'!J418+'19'!J418+'20'!J418</f>
        <v>0</v>
      </c>
      <c r="K407" s="254" t="n">
        <f aca="false">+'1'!K418+'2'!K418+'3'!K418+'4'!K418+'5'!K418+'6'!K418+'7'!K418+'8'!K418+'9'!K418+'10'!K418+'11'!K418+'12'!K418+'13'!K418+'14'!K418+'15'!K418+'16'!K418+'17'!K418+'18'!K418+'19'!K418+'20'!K418</f>
        <v>0</v>
      </c>
    </row>
    <row r="408" s="290" customFormat="true" ht="20.25" hidden="false" customHeight="true" outlineLevel="0" collapsed="false">
      <c r="A408" s="260" t="n">
        <v>5404</v>
      </c>
      <c r="B408" s="172" t="n">
        <v>612900</v>
      </c>
      <c r="C408" s="173" t="s">
        <v>218</v>
      </c>
      <c r="D408" s="254" t="n">
        <f aca="false">+'1'!D419+'2'!D419+'3'!D419+'4'!D419+'5'!D419+'6'!D419+'7'!D419+'8'!D419+'9'!D419+'10'!D419+'11'!D419+'12'!D419+'13'!D419+'14'!D419+'15'!D419+'16'!D419+'17'!D419+'18'!D419+'19'!D419+'20'!D419</f>
        <v>0</v>
      </c>
      <c r="E408" s="255" t="n">
        <f aca="false">SUM(F408:K408)</f>
        <v>0</v>
      </c>
      <c r="F408" s="254" t="n">
        <f aca="false">+'1'!F419+'2'!F419+'3'!F419+'4'!F419+'5'!F419+'6'!F419+'7'!F419+'8'!F419+'9'!F419+'10'!F419+'11'!F419+'12'!F419+'13'!F419+'14'!F419+'15'!F419+'16'!F419+'17'!F419+'18'!F419+'19'!F419+'20'!F419</f>
        <v>0</v>
      </c>
      <c r="G408" s="254" t="n">
        <f aca="false">+'1'!G419+'2'!G419+'3'!G419+'4'!G419+'5'!G419+'6'!G419+'7'!G419+'8'!G419+'9'!G419+'10'!G419+'11'!G419+'12'!G419+'13'!G419+'14'!G419+'15'!G419+'16'!G419+'17'!G419+'18'!G419+'19'!G419+'20'!G419</f>
        <v>0</v>
      </c>
      <c r="H408" s="254" t="n">
        <f aca="false">+'1'!H419+'2'!H419+'3'!H419+'4'!H419+'5'!H419+'6'!H419+'7'!H419+'8'!H419+'9'!H419+'10'!H419+'11'!H419+'12'!H419+'13'!H419+'14'!H419+'15'!H419+'16'!H419+'17'!H419+'18'!H419+'19'!H419+'20'!H419</f>
        <v>0</v>
      </c>
      <c r="I408" s="254" t="n">
        <f aca="false">+'1'!I419+'2'!I419+'3'!I419+'4'!I419+'5'!I419+'6'!I419+'7'!I419+'8'!I419+'9'!I419+'10'!I419+'11'!I419+'12'!I419+'13'!I419+'14'!I419+'15'!I419+'16'!I419+'17'!I419+'18'!I419+'19'!I419+'20'!I419</f>
        <v>0</v>
      </c>
      <c r="J408" s="254" t="n">
        <f aca="false">+'1'!J419+'2'!J419+'3'!J419+'4'!J419+'5'!J419+'6'!J419+'7'!J419+'8'!J419+'9'!J419+'10'!J419+'11'!J419+'12'!J419+'13'!J419+'14'!J419+'15'!J419+'16'!J419+'17'!J419+'18'!J419+'19'!J419+'20'!J419</f>
        <v>0</v>
      </c>
      <c r="K408" s="254" t="n">
        <f aca="false">+'1'!K419+'2'!K419+'3'!K419+'4'!K419+'5'!K419+'6'!K419+'7'!K419+'8'!K419+'9'!K419+'10'!K419+'11'!K419+'12'!K419+'13'!K419+'14'!K419+'15'!K419+'16'!K419+'17'!K419+'18'!K419+'19'!K419+'20'!K419</f>
        <v>0</v>
      </c>
    </row>
    <row r="409" s="290" customFormat="true" ht="24.95" hidden="false" customHeight="true" outlineLevel="0" collapsed="false">
      <c r="A409" s="245" t="n">
        <v>5405</v>
      </c>
      <c r="B409" s="246" t="n">
        <v>613000</v>
      </c>
      <c r="C409" s="258" t="s">
        <v>472</v>
      </c>
      <c r="D409" s="267" t="n">
        <f aca="false">+D410</f>
        <v>0</v>
      </c>
      <c r="E409" s="267" t="n">
        <f aca="false">+E410</f>
        <v>0</v>
      </c>
      <c r="F409" s="267" t="n">
        <f aca="false">+F410</f>
        <v>0</v>
      </c>
      <c r="G409" s="267" t="n">
        <f aca="false">+G410</f>
        <v>0</v>
      </c>
      <c r="H409" s="267" t="n">
        <f aca="false">+H410</f>
        <v>0</v>
      </c>
      <c r="I409" s="267" t="n">
        <f aca="false">+I410</f>
        <v>0</v>
      </c>
      <c r="J409" s="267" t="n">
        <f aca="false">+J410</f>
        <v>0</v>
      </c>
      <c r="K409" s="268" t="n">
        <f aca="false">+K410</f>
        <v>0</v>
      </c>
    </row>
    <row r="410" s="290" customFormat="true" ht="24.95" hidden="false" customHeight="true" outlineLevel="0" collapsed="false">
      <c r="A410" s="260" t="n">
        <v>5406</v>
      </c>
      <c r="B410" s="172" t="n">
        <v>613100</v>
      </c>
      <c r="C410" s="173" t="s">
        <v>473</v>
      </c>
      <c r="D410" s="254" t="n">
        <f aca="false">+'1'!D421+'2'!D421+'3'!D421+'4'!D421+'5'!D421+'6'!D421+'7'!D421+'8'!D421+'9'!D421+'10'!D421+'11'!D421+'12'!D421+'13'!D421+'14'!D421+'15'!D421+'16'!D421+'17'!D421+'18'!D421+'19'!D421+'20'!D421</f>
        <v>0</v>
      </c>
      <c r="E410" s="255" t="n">
        <f aca="false">SUM(F410:K410)</f>
        <v>0</v>
      </c>
      <c r="F410" s="254" t="n">
        <f aca="false">+'1'!F421+'2'!F421+'3'!F421+'4'!F421+'5'!F421+'6'!F421+'7'!F421+'8'!F421+'9'!F421+'10'!F421+'11'!F421+'12'!F421+'13'!F421+'14'!F421+'15'!F421+'16'!F421+'17'!F421+'18'!F421+'19'!F421+'20'!F421</f>
        <v>0</v>
      </c>
      <c r="G410" s="254" t="n">
        <f aca="false">+'1'!G421+'2'!G421+'3'!G421+'4'!G421+'5'!G421+'6'!G421+'7'!G421+'8'!G421+'9'!G421+'10'!G421+'11'!G421+'12'!G421+'13'!G421+'14'!G421+'15'!G421+'16'!G421+'17'!G421+'18'!G421+'19'!G421+'20'!G421</f>
        <v>0</v>
      </c>
      <c r="H410" s="254" t="n">
        <f aca="false">+'1'!H421+'2'!H421+'3'!H421+'4'!H421+'5'!H421+'6'!H421+'7'!H421+'8'!H421+'9'!H421+'10'!H421+'11'!H421+'12'!H421+'13'!H421+'14'!H421+'15'!H421+'16'!H421+'17'!H421+'18'!H421+'19'!H421+'20'!H421</f>
        <v>0</v>
      </c>
      <c r="I410" s="254" t="n">
        <f aca="false">+'1'!I421+'2'!I421+'3'!I421+'4'!I421+'5'!I421+'6'!I421+'7'!I421+'8'!I421+'9'!I421+'10'!I421+'11'!I421+'12'!I421+'13'!I421+'14'!I421+'15'!I421+'16'!I421+'17'!I421+'18'!I421+'19'!I421+'20'!I421</f>
        <v>0</v>
      </c>
      <c r="J410" s="254" t="n">
        <f aca="false">+'1'!J421+'2'!J421+'3'!J421+'4'!J421+'5'!J421+'6'!J421+'7'!J421+'8'!J421+'9'!J421+'10'!J421+'11'!J421+'12'!J421+'13'!J421+'14'!J421+'15'!J421+'16'!J421+'17'!J421+'18'!J421+'19'!J421+'20'!J421</f>
        <v>0</v>
      </c>
      <c r="K410" s="254" t="n">
        <f aca="false">+'1'!K421+'2'!K421+'3'!K421+'4'!K421+'5'!K421+'6'!K421+'7'!K421+'8'!K421+'9'!K421+'10'!K421+'11'!K421+'12'!K421+'13'!K421+'14'!K421+'15'!K421+'16'!K421+'17'!K421+'18'!K421+'19'!K421+'20'!K421</f>
        <v>0</v>
      </c>
    </row>
    <row r="411" s="290" customFormat="true" ht="24.95" hidden="false" customHeight="true" outlineLevel="0" collapsed="false">
      <c r="A411" s="245" t="n">
        <v>5407</v>
      </c>
      <c r="B411" s="246" t="n">
        <v>614000</v>
      </c>
      <c r="C411" s="258" t="s">
        <v>474</v>
      </c>
      <c r="D411" s="267" t="n">
        <f aca="false">+D412</f>
        <v>0</v>
      </c>
      <c r="E411" s="267" t="n">
        <f aca="false">+E412</f>
        <v>0</v>
      </c>
      <c r="F411" s="267" t="n">
        <f aca="false">+F412</f>
        <v>0</v>
      </c>
      <c r="G411" s="267" t="n">
        <f aca="false">+G412</f>
        <v>0</v>
      </c>
      <c r="H411" s="267" t="n">
        <f aca="false">+H412</f>
        <v>0</v>
      </c>
      <c r="I411" s="267" t="n">
        <f aca="false">+I412</f>
        <v>0</v>
      </c>
      <c r="J411" s="267" t="n">
        <f aca="false">+J412</f>
        <v>0</v>
      </c>
      <c r="K411" s="268" t="n">
        <f aca="false">+K412</f>
        <v>0</v>
      </c>
    </row>
    <row r="412" s="290" customFormat="true" ht="24.95" hidden="false" customHeight="true" outlineLevel="0" collapsed="false">
      <c r="A412" s="260" t="n">
        <v>5408</v>
      </c>
      <c r="B412" s="172" t="n">
        <v>614100</v>
      </c>
      <c r="C412" s="173" t="s">
        <v>475</v>
      </c>
      <c r="D412" s="254" t="n">
        <f aca="false">+'1'!D423+'2'!D423+'3'!D423+'4'!D423+'5'!D423+'6'!D423+'7'!D423+'8'!D423+'9'!D423+'10'!D423+'11'!D423+'12'!D423+'13'!D423+'14'!D423+'15'!D423+'16'!D423+'17'!D423+'18'!D423+'19'!D423+'20'!D423</f>
        <v>0</v>
      </c>
      <c r="E412" s="255" t="n">
        <f aca="false">SUM(F412:K412)</f>
        <v>0</v>
      </c>
      <c r="F412" s="254" t="n">
        <f aca="false">+'1'!F423+'2'!F423+'3'!F423+'4'!F423+'5'!F423+'6'!F423+'7'!F423+'8'!F423+'9'!F423+'10'!F423+'11'!F423+'12'!F423+'13'!F423+'14'!F423+'15'!F423+'16'!F423+'17'!F423+'18'!F423+'19'!F423+'20'!F423</f>
        <v>0</v>
      </c>
      <c r="G412" s="254" t="n">
        <f aca="false">+'1'!G423+'2'!G423+'3'!G423+'4'!G423+'5'!G423+'6'!G423+'7'!G423+'8'!G423+'9'!G423+'10'!G423+'11'!G423+'12'!G423+'13'!G423+'14'!G423+'15'!G423+'16'!G423+'17'!G423+'18'!G423+'19'!G423+'20'!G423</f>
        <v>0</v>
      </c>
      <c r="H412" s="254" t="n">
        <f aca="false">+'1'!H423+'2'!H423+'3'!H423+'4'!H423+'5'!H423+'6'!H423+'7'!H423+'8'!H423+'9'!H423+'10'!H423+'11'!H423+'12'!H423+'13'!H423+'14'!H423+'15'!H423+'16'!H423+'17'!H423+'18'!H423+'19'!H423+'20'!H423</f>
        <v>0</v>
      </c>
      <c r="I412" s="254" t="n">
        <f aca="false">+'1'!I423+'2'!I423+'3'!I423+'4'!I423+'5'!I423+'6'!I423+'7'!I423+'8'!I423+'9'!I423+'10'!I423+'11'!I423+'12'!I423+'13'!I423+'14'!I423+'15'!I423+'16'!I423+'17'!I423+'18'!I423+'19'!I423+'20'!I423</f>
        <v>0</v>
      </c>
      <c r="J412" s="254" t="n">
        <f aca="false">+'1'!J423+'2'!J423+'3'!J423+'4'!J423+'5'!J423+'6'!J423+'7'!J423+'8'!J423+'9'!J423+'10'!J423+'11'!J423+'12'!J423+'13'!J423+'14'!J423+'15'!J423+'16'!J423+'17'!J423+'18'!J423+'19'!J423+'20'!J423</f>
        <v>0</v>
      </c>
      <c r="K412" s="254" t="n">
        <f aca="false">+'1'!K423+'2'!K423+'3'!K423+'4'!K423+'5'!K423+'6'!K423+'7'!K423+'8'!K423+'9'!K423+'10'!K423+'11'!K423+'12'!K423+'13'!K423+'14'!K423+'15'!K423+'16'!K423+'17'!K423+'18'!K423+'19'!K423+'20'!K423</f>
        <v>0</v>
      </c>
    </row>
    <row r="413" s="290" customFormat="true" ht="24.95" hidden="false" customHeight="true" outlineLevel="0" collapsed="false">
      <c r="A413" s="241" t="n">
        <v>5409</v>
      </c>
      <c r="B413" s="242" t="n">
        <v>620000</v>
      </c>
      <c r="C413" s="264" t="s">
        <v>476</v>
      </c>
      <c r="D413" s="265" t="n">
        <f aca="false">+D414+D424+D433</f>
        <v>0</v>
      </c>
      <c r="E413" s="265" t="n">
        <f aca="false">+E414+E424+E433</f>
        <v>0</v>
      </c>
      <c r="F413" s="265" t="n">
        <f aca="false">+F414+F424+F433</f>
        <v>0</v>
      </c>
      <c r="G413" s="265" t="n">
        <f aca="false">+G414+G424+G433</f>
        <v>0</v>
      </c>
      <c r="H413" s="265" t="n">
        <f aca="false">+H414+H424+H433</f>
        <v>0</v>
      </c>
      <c r="I413" s="265" t="n">
        <f aca="false">+I414+I424+I433</f>
        <v>0</v>
      </c>
      <c r="J413" s="265" t="n">
        <f aca="false">+J414+J424+J433</f>
        <v>0</v>
      </c>
      <c r="K413" s="266" t="n">
        <f aca="false">+K414+K424+K433</f>
        <v>0</v>
      </c>
    </row>
    <row r="414" s="300" customFormat="true" ht="24.95" hidden="false" customHeight="true" outlineLevel="0" collapsed="false">
      <c r="A414" s="245" t="n">
        <v>5410</v>
      </c>
      <c r="B414" s="246" t="n">
        <v>621000</v>
      </c>
      <c r="C414" s="258" t="s">
        <v>477</v>
      </c>
      <c r="D414" s="248" t="n">
        <f aca="false">SUM(D415:D423)</f>
        <v>0</v>
      </c>
      <c r="E414" s="248" t="n">
        <f aca="false">SUM(E415:E423)</f>
        <v>0</v>
      </c>
      <c r="F414" s="248" t="n">
        <f aca="false">SUM(F415:F423)</f>
        <v>0</v>
      </c>
      <c r="G414" s="248" t="n">
        <f aca="false">SUM(G415:G423)</f>
        <v>0</v>
      </c>
      <c r="H414" s="248" t="n">
        <f aca="false">SUM(H415:H423)</f>
        <v>0</v>
      </c>
      <c r="I414" s="248" t="n">
        <f aca="false">SUM(I415:I423)</f>
        <v>0</v>
      </c>
      <c r="J414" s="248" t="n">
        <f aca="false">SUM(J415:J423)</f>
        <v>0</v>
      </c>
      <c r="K414" s="249" t="n">
        <f aca="false">SUM(K415:K423)</f>
        <v>0</v>
      </c>
    </row>
    <row r="415" s="290" customFormat="true" ht="24.95" hidden="false" customHeight="true" outlineLevel="0" collapsed="false">
      <c r="A415" s="260" t="n">
        <v>5411</v>
      </c>
      <c r="B415" s="172" t="n">
        <v>621100</v>
      </c>
      <c r="C415" s="173" t="s">
        <v>478</v>
      </c>
      <c r="D415" s="254" t="n">
        <f aca="false">+'1'!D426+'2'!D426+'3'!D426+'4'!D426+'5'!D426+'6'!D426+'7'!D426+'8'!D426+'9'!D426+'10'!D426+'11'!D426+'12'!D426+'13'!D426+'14'!D426+'15'!D426+'16'!D426+'17'!D426+'18'!D426+'19'!D426+'20'!D426</f>
        <v>0</v>
      </c>
      <c r="E415" s="255" t="n">
        <f aca="false">SUM(F415:K415)</f>
        <v>0</v>
      </c>
      <c r="F415" s="254" t="n">
        <f aca="false">+'1'!F426+'2'!F426+'3'!F426+'4'!F426+'5'!F426+'6'!F426+'7'!F426+'8'!F426+'9'!F426+'10'!F426+'11'!F426+'12'!F426+'13'!F426+'14'!F426+'15'!F426+'16'!F426+'17'!F426+'18'!F426+'19'!F426+'20'!F426</f>
        <v>0</v>
      </c>
      <c r="G415" s="254" t="n">
        <f aca="false">+'1'!G426+'2'!G426+'3'!G426+'4'!G426+'5'!G426+'6'!G426+'7'!G426+'8'!G426+'9'!G426+'10'!G426+'11'!G426+'12'!G426+'13'!G426+'14'!G426+'15'!G426+'16'!G426+'17'!G426+'18'!G426+'19'!G426+'20'!G426</f>
        <v>0</v>
      </c>
      <c r="H415" s="254" t="n">
        <f aca="false">+'1'!H426+'2'!H426+'3'!H426+'4'!H426+'5'!H426+'6'!H426+'7'!H426+'8'!H426+'9'!H426+'10'!H426+'11'!H426+'12'!H426+'13'!H426+'14'!H426+'15'!H426+'16'!H426+'17'!H426+'18'!H426+'19'!H426+'20'!H426</f>
        <v>0</v>
      </c>
      <c r="I415" s="254" t="n">
        <f aca="false">+'1'!I426+'2'!I426+'3'!I426+'4'!I426+'5'!I426+'6'!I426+'7'!I426+'8'!I426+'9'!I426+'10'!I426+'11'!I426+'12'!I426+'13'!I426+'14'!I426+'15'!I426+'16'!I426+'17'!I426+'18'!I426+'19'!I426+'20'!I426</f>
        <v>0</v>
      </c>
      <c r="J415" s="254" t="n">
        <f aca="false">+'1'!J426+'2'!J426+'3'!J426+'4'!J426+'5'!J426+'6'!J426+'7'!J426+'8'!J426+'9'!J426+'10'!J426+'11'!J426+'12'!J426+'13'!J426+'14'!J426+'15'!J426+'16'!J426+'17'!J426+'18'!J426+'19'!J426+'20'!J426</f>
        <v>0</v>
      </c>
      <c r="K415" s="254" t="n">
        <f aca="false">+'1'!K426+'2'!K426+'3'!K426+'4'!K426+'5'!K426+'6'!K426+'7'!K426+'8'!K426+'9'!K426+'10'!K426+'11'!K426+'12'!K426+'13'!K426+'14'!K426+'15'!K426+'16'!K426+'17'!K426+'18'!K426+'19'!K426+'20'!K426</f>
        <v>0</v>
      </c>
    </row>
    <row r="416" s="290" customFormat="true" ht="24.95" hidden="false" customHeight="true" outlineLevel="0" collapsed="false">
      <c r="A416" s="260" t="n">
        <v>5412</v>
      </c>
      <c r="B416" s="172" t="n">
        <v>621200</v>
      </c>
      <c r="C416" s="173" t="s">
        <v>479</v>
      </c>
      <c r="D416" s="254" t="n">
        <f aca="false">+'1'!D427+'2'!D427+'3'!D427+'4'!D427+'5'!D427+'6'!D427+'7'!D427+'8'!D427+'9'!D427+'10'!D427+'11'!D427+'12'!D427+'13'!D427+'14'!D427+'15'!D427+'16'!D427+'17'!D427+'18'!D427+'19'!D427+'20'!D427</f>
        <v>0</v>
      </c>
      <c r="E416" s="255" t="n">
        <f aca="false">SUM(F416:K416)</f>
        <v>0</v>
      </c>
      <c r="F416" s="254" t="n">
        <f aca="false">+'1'!F427+'2'!F427+'3'!F427+'4'!F427+'5'!F427+'6'!F427+'7'!F427+'8'!F427+'9'!F427+'10'!F427+'11'!F427+'12'!F427+'13'!F427+'14'!F427+'15'!F427+'16'!F427+'17'!F427+'18'!F427+'19'!F427+'20'!F427</f>
        <v>0</v>
      </c>
      <c r="G416" s="254" t="n">
        <f aca="false">+'1'!G427+'2'!G427+'3'!G427+'4'!G427+'5'!G427+'6'!G427+'7'!G427+'8'!G427+'9'!G427+'10'!G427+'11'!G427+'12'!G427+'13'!G427+'14'!G427+'15'!G427+'16'!G427+'17'!G427+'18'!G427+'19'!G427+'20'!G427</f>
        <v>0</v>
      </c>
      <c r="H416" s="254" t="n">
        <f aca="false">+'1'!H427+'2'!H427+'3'!H427+'4'!H427+'5'!H427+'6'!H427+'7'!H427+'8'!H427+'9'!H427+'10'!H427+'11'!H427+'12'!H427+'13'!H427+'14'!H427+'15'!H427+'16'!H427+'17'!H427+'18'!H427+'19'!H427+'20'!H427</f>
        <v>0</v>
      </c>
      <c r="I416" s="254" t="n">
        <f aca="false">+'1'!I427+'2'!I427+'3'!I427+'4'!I427+'5'!I427+'6'!I427+'7'!I427+'8'!I427+'9'!I427+'10'!I427+'11'!I427+'12'!I427+'13'!I427+'14'!I427+'15'!I427+'16'!I427+'17'!I427+'18'!I427+'19'!I427+'20'!I427</f>
        <v>0</v>
      </c>
      <c r="J416" s="254" t="n">
        <f aca="false">+'1'!J427+'2'!J427+'3'!J427+'4'!J427+'5'!J427+'6'!J427+'7'!J427+'8'!J427+'9'!J427+'10'!J427+'11'!J427+'12'!J427+'13'!J427+'14'!J427+'15'!J427+'16'!J427+'17'!J427+'18'!J427+'19'!J427+'20'!J427</f>
        <v>0</v>
      </c>
      <c r="K416" s="254" t="n">
        <f aca="false">+'1'!K427+'2'!K427+'3'!K427+'4'!K427+'5'!K427+'6'!K427+'7'!K427+'8'!K427+'9'!K427+'10'!K427+'11'!K427+'12'!K427+'13'!K427+'14'!K427+'15'!K427+'16'!K427+'17'!K427+'18'!K427+'19'!K427+'20'!K427</f>
        <v>0</v>
      </c>
    </row>
    <row r="417" s="290" customFormat="true" ht="24.95" hidden="false" customHeight="true" outlineLevel="0" collapsed="false">
      <c r="A417" s="260" t="n">
        <v>5413</v>
      </c>
      <c r="B417" s="172" t="n">
        <v>621300</v>
      </c>
      <c r="C417" s="173" t="s">
        <v>480</v>
      </c>
      <c r="D417" s="254" t="n">
        <f aca="false">+'1'!D428+'2'!D428+'3'!D428+'4'!D428+'5'!D428+'6'!D428+'7'!D428+'8'!D428+'9'!D428+'10'!D428+'11'!D428+'12'!D428+'13'!D428+'14'!D428+'15'!D428+'16'!D428+'17'!D428+'18'!D428+'19'!D428+'20'!D428</f>
        <v>0</v>
      </c>
      <c r="E417" s="255" t="n">
        <f aca="false">SUM(F417:K417)</f>
        <v>0</v>
      </c>
      <c r="F417" s="254" t="n">
        <f aca="false">+'1'!F428+'2'!F428+'3'!F428+'4'!F428+'5'!F428+'6'!F428+'7'!F428+'8'!F428+'9'!F428+'10'!F428+'11'!F428+'12'!F428+'13'!F428+'14'!F428+'15'!F428+'16'!F428+'17'!F428+'18'!F428+'19'!F428+'20'!F428</f>
        <v>0</v>
      </c>
      <c r="G417" s="254" t="n">
        <f aca="false">+'1'!G428+'2'!G428+'3'!G428+'4'!G428+'5'!G428+'6'!G428+'7'!G428+'8'!G428+'9'!G428+'10'!G428+'11'!G428+'12'!G428+'13'!G428+'14'!G428+'15'!G428+'16'!G428+'17'!G428+'18'!G428+'19'!G428+'20'!G428</f>
        <v>0</v>
      </c>
      <c r="H417" s="254" t="n">
        <f aca="false">+'1'!H428+'2'!H428+'3'!H428+'4'!H428+'5'!H428+'6'!H428+'7'!H428+'8'!H428+'9'!H428+'10'!H428+'11'!H428+'12'!H428+'13'!H428+'14'!H428+'15'!H428+'16'!H428+'17'!H428+'18'!H428+'19'!H428+'20'!H428</f>
        <v>0</v>
      </c>
      <c r="I417" s="254" t="n">
        <f aca="false">+'1'!I428+'2'!I428+'3'!I428+'4'!I428+'5'!I428+'6'!I428+'7'!I428+'8'!I428+'9'!I428+'10'!I428+'11'!I428+'12'!I428+'13'!I428+'14'!I428+'15'!I428+'16'!I428+'17'!I428+'18'!I428+'19'!I428+'20'!I428</f>
        <v>0</v>
      </c>
      <c r="J417" s="254" t="n">
        <f aca="false">+'1'!J428+'2'!J428+'3'!J428+'4'!J428+'5'!J428+'6'!J428+'7'!J428+'8'!J428+'9'!J428+'10'!J428+'11'!J428+'12'!J428+'13'!J428+'14'!J428+'15'!J428+'16'!J428+'17'!J428+'18'!J428+'19'!J428+'20'!J428</f>
        <v>0</v>
      </c>
      <c r="K417" s="254" t="n">
        <f aca="false">+'1'!K428+'2'!K428+'3'!K428+'4'!K428+'5'!K428+'6'!K428+'7'!K428+'8'!K428+'9'!K428+'10'!K428+'11'!K428+'12'!K428+'13'!K428+'14'!K428+'15'!K428+'16'!K428+'17'!K428+'18'!K428+'19'!K428+'20'!K428</f>
        <v>0</v>
      </c>
    </row>
    <row r="418" s="290" customFormat="true" ht="24.95" hidden="false" customHeight="true" outlineLevel="0" collapsed="false">
      <c r="A418" s="260" t="n">
        <v>5414</v>
      </c>
      <c r="B418" s="172" t="n">
        <v>621400</v>
      </c>
      <c r="C418" s="173" t="s">
        <v>481</v>
      </c>
      <c r="D418" s="254" t="n">
        <f aca="false">+'1'!D429+'2'!D429+'3'!D429+'4'!D429+'5'!D429+'6'!D429+'7'!D429+'8'!D429+'9'!D429+'10'!D429+'11'!D429+'12'!D429+'13'!D429+'14'!D429+'15'!D429+'16'!D429+'17'!D429+'18'!D429+'19'!D429+'20'!D429</f>
        <v>0</v>
      </c>
      <c r="E418" s="255" t="n">
        <f aca="false">SUM(F418:K418)</f>
        <v>0</v>
      </c>
      <c r="F418" s="254" t="n">
        <f aca="false">+'1'!F429+'2'!F429+'3'!F429+'4'!F429+'5'!F429+'6'!F429+'7'!F429+'8'!F429+'9'!F429+'10'!F429+'11'!F429+'12'!F429+'13'!F429+'14'!F429+'15'!F429+'16'!F429+'17'!F429+'18'!F429+'19'!F429+'20'!F429</f>
        <v>0</v>
      </c>
      <c r="G418" s="254" t="n">
        <f aca="false">+'1'!G429+'2'!G429+'3'!G429+'4'!G429+'5'!G429+'6'!G429+'7'!G429+'8'!G429+'9'!G429+'10'!G429+'11'!G429+'12'!G429+'13'!G429+'14'!G429+'15'!G429+'16'!G429+'17'!G429+'18'!G429+'19'!G429+'20'!G429</f>
        <v>0</v>
      </c>
      <c r="H418" s="254" t="n">
        <f aca="false">+'1'!H429+'2'!H429+'3'!H429+'4'!H429+'5'!H429+'6'!H429+'7'!H429+'8'!H429+'9'!H429+'10'!H429+'11'!H429+'12'!H429+'13'!H429+'14'!H429+'15'!H429+'16'!H429+'17'!H429+'18'!H429+'19'!H429+'20'!H429</f>
        <v>0</v>
      </c>
      <c r="I418" s="254" t="n">
        <f aca="false">+'1'!I429+'2'!I429+'3'!I429+'4'!I429+'5'!I429+'6'!I429+'7'!I429+'8'!I429+'9'!I429+'10'!I429+'11'!I429+'12'!I429+'13'!I429+'14'!I429+'15'!I429+'16'!I429+'17'!I429+'18'!I429+'19'!I429+'20'!I429</f>
        <v>0</v>
      </c>
      <c r="J418" s="254" t="n">
        <f aca="false">+'1'!J429+'2'!J429+'3'!J429+'4'!J429+'5'!J429+'6'!J429+'7'!J429+'8'!J429+'9'!J429+'10'!J429+'11'!J429+'12'!J429+'13'!J429+'14'!J429+'15'!J429+'16'!J429+'17'!J429+'18'!J429+'19'!J429+'20'!J429</f>
        <v>0</v>
      </c>
      <c r="K418" s="254" t="n">
        <f aca="false">+'1'!K429+'2'!K429+'3'!K429+'4'!K429+'5'!K429+'6'!K429+'7'!K429+'8'!K429+'9'!K429+'10'!K429+'11'!K429+'12'!K429+'13'!K429+'14'!K429+'15'!K429+'16'!K429+'17'!K429+'18'!K429+'19'!K429+'20'!K429</f>
        <v>0</v>
      </c>
    </row>
    <row r="419" s="290" customFormat="true" ht="24.95" hidden="false" customHeight="true" outlineLevel="0" collapsed="false">
      <c r="A419" s="260" t="n">
        <v>5415</v>
      </c>
      <c r="B419" s="172" t="n">
        <v>621500</v>
      </c>
      <c r="C419" s="173" t="s">
        <v>482</v>
      </c>
      <c r="D419" s="254" t="n">
        <f aca="false">+'1'!D430+'2'!D430+'3'!D430+'4'!D430+'5'!D430+'6'!D430+'7'!D430+'8'!D430+'9'!D430+'10'!D430+'11'!D430+'12'!D430+'13'!D430+'14'!D430+'15'!D430+'16'!D430+'17'!D430+'18'!D430+'19'!D430+'20'!D430</f>
        <v>0</v>
      </c>
      <c r="E419" s="255" t="n">
        <f aca="false">SUM(F419:K419)</f>
        <v>0</v>
      </c>
      <c r="F419" s="254" t="n">
        <f aca="false">+'1'!F430+'2'!F430+'3'!F430+'4'!F430+'5'!F430+'6'!F430+'7'!F430+'8'!F430+'9'!F430+'10'!F430+'11'!F430+'12'!F430+'13'!F430+'14'!F430+'15'!F430+'16'!F430+'17'!F430+'18'!F430+'19'!F430+'20'!F430</f>
        <v>0</v>
      </c>
      <c r="G419" s="254" t="n">
        <f aca="false">+'1'!G430+'2'!G430+'3'!G430+'4'!G430+'5'!G430+'6'!G430+'7'!G430+'8'!G430+'9'!G430+'10'!G430+'11'!G430+'12'!G430+'13'!G430+'14'!G430+'15'!G430+'16'!G430+'17'!G430+'18'!G430+'19'!G430+'20'!G430</f>
        <v>0</v>
      </c>
      <c r="H419" s="254" t="n">
        <f aca="false">+'1'!H430+'2'!H430+'3'!H430+'4'!H430+'5'!H430+'6'!H430+'7'!H430+'8'!H430+'9'!H430+'10'!H430+'11'!H430+'12'!H430+'13'!H430+'14'!H430+'15'!H430+'16'!H430+'17'!H430+'18'!H430+'19'!H430+'20'!H430</f>
        <v>0</v>
      </c>
      <c r="I419" s="254" t="n">
        <f aca="false">+'1'!I430+'2'!I430+'3'!I430+'4'!I430+'5'!I430+'6'!I430+'7'!I430+'8'!I430+'9'!I430+'10'!I430+'11'!I430+'12'!I430+'13'!I430+'14'!I430+'15'!I430+'16'!I430+'17'!I430+'18'!I430+'19'!I430+'20'!I430</f>
        <v>0</v>
      </c>
      <c r="J419" s="254" t="n">
        <f aca="false">+'1'!J430+'2'!J430+'3'!J430+'4'!J430+'5'!J430+'6'!J430+'7'!J430+'8'!J430+'9'!J430+'10'!J430+'11'!J430+'12'!J430+'13'!J430+'14'!J430+'15'!J430+'16'!J430+'17'!J430+'18'!J430+'19'!J430+'20'!J430</f>
        <v>0</v>
      </c>
      <c r="K419" s="254" t="n">
        <f aca="false">+'1'!K430+'2'!K430+'3'!K430+'4'!K430+'5'!K430+'6'!K430+'7'!K430+'8'!K430+'9'!K430+'10'!K430+'11'!K430+'12'!K430+'13'!K430+'14'!K430+'15'!K430+'16'!K430+'17'!K430+'18'!K430+'19'!K430+'20'!K430</f>
        <v>0</v>
      </c>
    </row>
    <row r="420" s="290" customFormat="true" ht="24.95" hidden="false" customHeight="true" outlineLevel="0" collapsed="false">
      <c r="A420" s="260" t="n">
        <v>5416</v>
      </c>
      <c r="B420" s="172" t="n">
        <v>621600</v>
      </c>
      <c r="C420" s="173" t="s">
        <v>483</v>
      </c>
      <c r="D420" s="254" t="n">
        <f aca="false">+'1'!D431+'2'!D431+'3'!D431+'4'!D431+'5'!D431+'6'!D431+'7'!D431+'8'!D431+'9'!D431+'10'!D431+'11'!D431+'12'!D431+'13'!D431+'14'!D431+'15'!D431+'16'!D431+'17'!D431+'18'!D431+'19'!D431+'20'!D431</f>
        <v>0</v>
      </c>
      <c r="E420" s="255" t="n">
        <f aca="false">SUM(F420:K420)</f>
        <v>0</v>
      </c>
      <c r="F420" s="254" t="n">
        <f aca="false">+'1'!F431+'2'!F431+'3'!F431+'4'!F431+'5'!F431+'6'!F431+'7'!F431+'8'!F431+'9'!F431+'10'!F431+'11'!F431+'12'!F431+'13'!F431+'14'!F431+'15'!F431+'16'!F431+'17'!F431+'18'!F431+'19'!F431+'20'!F431</f>
        <v>0</v>
      </c>
      <c r="G420" s="254" t="n">
        <f aca="false">+'1'!G431+'2'!G431+'3'!G431+'4'!G431+'5'!G431+'6'!G431+'7'!G431+'8'!G431+'9'!G431+'10'!G431+'11'!G431+'12'!G431+'13'!G431+'14'!G431+'15'!G431+'16'!G431+'17'!G431+'18'!G431+'19'!G431+'20'!G431</f>
        <v>0</v>
      </c>
      <c r="H420" s="254" t="n">
        <f aca="false">+'1'!H431+'2'!H431+'3'!H431+'4'!H431+'5'!H431+'6'!H431+'7'!H431+'8'!H431+'9'!H431+'10'!H431+'11'!H431+'12'!H431+'13'!H431+'14'!H431+'15'!H431+'16'!H431+'17'!H431+'18'!H431+'19'!H431+'20'!H431</f>
        <v>0</v>
      </c>
      <c r="I420" s="254" t="n">
        <f aca="false">+'1'!I431+'2'!I431+'3'!I431+'4'!I431+'5'!I431+'6'!I431+'7'!I431+'8'!I431+'9'!I431+'10'!I431+'11'!I431+'12'!I431+'13'!I431+'14'!I431+'15'!I431+'16'!I431+'17'!I431+'18'!I431+'19'!I431+'20'!I431</f>
        <v>0</v>
      </c>
      <c r="J420" s="254" t="n">
        <f aca="false">+'1'!J431+'2'!J431+'3'!J431+'4'!J431+'5'!J431+'6'!J431+'7'!J431+'8'!J431+'9'!J431+'10'!J431+'11'!J431+'12'!J431+'13'!J431+'14'!J431+'15'!J431+'16'!J431+'17'!J431+'18'!J431+'19'!J431+'20'!J431</f>
        <v>0</v>
      </c>
      <c r="K420" s="254" t="n">
        <f aca="false">+'1'!K431+'2'!K431+'3'!K431+'4'!K431+'5'!K431+'6'!K431+'7'!K431+'8'!K431+'9'!K431+'10'!K431+'11'!K431+'12'!K431+'13'!K431+'14'!K431+'15'!K431+'16'!K431+'17'!K431+'18'!K431+'19'!K431+'20'!K431</f>
        <v>0</v>
      </c>
    </row>
    <row r="421" s="290" customFormat="true" ht="24.95" hidden="false" customHeight="true" outlineLevel="0" collapsed="false">
      <c r="A421" s="260" t="n">
        <v>5417</v>
      </c>
      <c r="B421" s="172" t="n">
        <v>621700</v>
      </c>
      <c r="C421" s="173" t="s">
        <v>484</v>
      </c>
      <c r="D421" s="254" t="n">
        <f aca="false">+'1'!D432+'2'!D432+'3'!D432+'4'!D432+'5'!D432+'6'!D432+'7'!D432+'8'!D432+'9'!D432+'10'!D432+'11'!D432+'12'!D432+'13'!D432+'14'!D432+'15'!D432+'16'!D432+'17'!D432+'18'!D432+'19'!D432+'20'!D432</f>
        <v>0</v>
      </c>
      <c r="E421" s="255" t="n">
        <f aca="false">SUM(F421:K421)</f>
        <v>0</v>
      </c>
      <c r="F421" s="254" t="n">
        <f aca="false">+'1'!F432+'2'!F432+'3'!F432+'4'!F432+'5'!F432+'6'!F432+'7'!F432+'8'!F432+'9'!F432+'10'!F432+'11'!F432+'12'!F432+'13'!F432+'14'!F432+'15'!F432+'16'!F432+'17'!F432+'18'!F432+'19'!F432+'20'!F432</f>
        <v>0</v>
      </c>
      <c r="G421" s="254" t="n">
        <f aca="false">+'1'!G432+'2'!G432+'3'!G432+'4'!G432+'5'!G432+'6'!G432+'7'!G432+'8'!G432+'9'!G432+'10'!G432+'11'!G432+'12'!G432+'13'!G432+'14'!G432+'15'!G432+'16'!G432+'17'!G432+'18'!G432+'19'!G432+'20'!G432</f>
        <v>0</v>
      </c>
      <c r="H421" s="254" t="n">
        <f aca="false">+'1'!H432+'2'!H432+'3'!H432+'4'!H432+'5'!H432+'6'!H432+'7'!H432+'8'!H432+'9'!H432+'10'!H432+'11'!H432+'12'!H432+'13'!H432+'14'!H432+'15'!H432+'16'!H432+'17'!H432+'18'!H432+'19'!H432+'20'!H432</f>
        <v>0</v>
      </c>
      <c r="I421" s="254" t="n">
        <f aca="false">+'1'!I432+'2'!I432+'3'!I432+'4'!I432+'5'!I432+'6'!I432+'7'!I432+'8'!I432+'9'!I432+'10'!I432+'11'!I432+'12'!I432+'13'!I432+'14'!I432+'15'!I432+'16'!I432+'17'!I432+'18'!I432+'19'!I432+'20'!I432</f>
        <v>0</v>
      </c>
      <c r="J421" s="254" t="n">
        <f aca="false">+'1'!J432+'2'!J432+'3'!J432+'4'!J432+'5'!J432+'6'!J432+'7'!J432+'8'!J432+'9'!J432+'10'!J432+'11'!J432+'12'!J432+'13'!J432+'14'!J432+'15'!J432+'16'!J432+'17'!J432+'18'!J432+'19'!J432+'20'!J432</f>
        <v>0</v>
      </c>
      <c r="K421" s="254" t="n">
        <f aca="false">+'1'!K432+'2'!K432+'3'!K432+'4'!K432+'5'!K432+'6'!K432+'7'!K432+'8'!K432+'9'!K432+'10'!K432+'11'!K432+'12'!K432+'13'!K432+'14'!K432+'15'!K432+'16'!K432+'17'!K432+'18'!K432+'19'!K432+'20'!K432</f>
        <v>0</v>
      </c>
    </row>
    <row r="422" s="290" customFormat="true" ht="24.95" hidden="false" customHeight="true" outlineLevel="0" collapsed="false">
      <c r="A422" s="260" t="n">
        <v>5418</v>
      </c>
      <c r="B422" s="172" t="n">
        <v>621800</v>
      </c>
      <c r="C422" s="173" t="s">
        <v>485</v>
      </c>
      <c r="D422" s="254" t="n">
        <f aca="false">+'1'!D433+'2'!D433+'3'!D433+'4'!D433+'5'!D433+'6'!D433+'7'!D433+'8'!D433+'9'!D433+'10'!D433+'11'!D433+'12'!D433+'13'!D433+'14'!D433+'15'!D433+'16'!D433+'17'!D433+'18'!D433+'19'!D433+'20'!D433</f>
        <v>0</v>
      </c>
      <c r="E422" s="255" t="n">
        <f aca="false">SUM(F422:K422)</f>
        <v>0</v>
      </c>
      <c r="F422" s="254" t="n">
        <f aca="false">+'1'!F433+'2'!F433+'3'!F433+'4'!F433+'5'!F433+'6'!F433+'7'!F433+'8'!F433+'9'!F433+'10'!F433+'11'!F433+'12'!F433+'13'!F433+'14'!F433+'15'!F433+'16'!F433+'17'!F433+'18'!F433+'19'!F433+'20'!F433</f>
        <v>0</v>
      </c>
      <c r="G422" s="254" t="n">
        <f aca="false">+'1'!G433+'2'!G433+'3'!G433+'4'!G433+'5'!G433+'6'!G433+'7'!G433+'8'!G433+'9'!G433+'10'!G433+'11'!G433+'12'!G433+'13'!G433+'14'!G433+'15'!G433+'16'!G433+'17'!G433+'18'!G433+'19'!G433+'20'!G433</f>
        <v>0</v>
      </c>
      <c r="H422" s="254" t="n">
        <f aca="false">+'1'!H433+'2'!H433+'3'!H433+'4'!H433+'5'!H433+'6'!H433+'7'!H433+'8'!H433+'9'!H433+'10'!H433+'11'!H433+'12'!H433+'13'!H433+'14'!H433+'15'!H433+'16'!H433+'17'!H433+'18'!H433+'19'!H433+'20'!H433</f>
        <v>0</v>
      </c>
      <c r="I422" s="254" t="n">
        <f aca="false">+'1'!I433+'2'!I433+'3'!I433+'4'!I433+'5'!I433+'6'!I433+'7'!I433+'8'!I433+'9'!I433+'10'!I433+'11'!I433+'12'!I433+'13'!I433+'14'!I433+'15'!I433+'16'!I433+'17'!I433+'18'!I433+'19'!I433+'20'!I433</f>
        <v>0</v>
      </c>
      <c r="J422" s="254" t="n">
        <f aca="false">+'1'!J433+'2'!J433+'3'!J433+'4'!J433+'5'!J433+'6'!J433+'7'!J433+'8'!J433+'9'!J433+'10'!J433+'11'!J433+'12'!J433+'13'!J433+'14'!J433+'15'!J433+'16'!J433+'17'!J433+'18'!J433+'19'!J433+'20'!J433</f>
        <v>0</v>
      </c>
      <c r="K422" s="254" t="n">
        <f aca="false">+'1'!K433+'2'!K433+'3'!K433+'4'!K433+'5'!K433+'6'!K433+'7'!K433+'8'!K433+'9'!K433+'10'!K433+'11'!K433+'12'!K433+'13'!K433+'14'!K433+'15'!K433+'16'!K433+'17'!K433+'18'!K433+'19'!K433+'20'!K433</f>
        <v>0</v>
      </c>
    </row>
    <row r="423" s="290" customFormat="true" ht="24.95" hidden="false" customHeight="true" outlineLevel="0" collapsed="false">
      <c r="A423" s="260" t="n">
        <v>5419</v>
      </c>
      <c r="B423" s="172" t="n">
        <v>621900</v>
      </c>
      <c r="C423" s="173" t="s">
        <v>486</v>
      </c>
      <c r="D423" s="254" t="n">
        <f aca="false">+'1'!D434+'2'!D434+'3'!D434+'4'!D434+'5'!D434+'6'!D434+'7'!D434+'8'!D434+'9'!D434+'10'!D434+'11'!D434+'12'!D434+'13'!D434+'14'!D434+'15'!D434+'16'!D434+'17'!D434+'18'!D434+'19'!D434+'20'!D434</f>
        <v>0</v>
      </c>
      <c r="E423" s="255" t="n">
        <f aca="false">SUM(F423:K423)</f>
        <v>0</v>
      </c>
      <c r="F423" s="254" t="n">
        <f aca="false">+'1'!F434+'2'!F434+'3'!F434+'4'!F434+'5'!F434+'6'!F434+'7'!F434+'8'!F434+'9'!F434+'10'!F434+'11'!F434+'12'!F434+'13'!F434+'14'!F434+'15'!F434+'16'!F434+'17'!F434+'18'!F434+'19'!F434+'20'!F434</f>
        <v>0</v>
      </c>
      <c r="G423" s="254" t="n">
        <f aca="false">+'1'!G434+'2'!G434+'3'!G434+'4'!G434+'5'!G434+'6'!G434+'7'!G434+'8'!G434+'9'!G434+'10'!G434+'11'!G434+'12'!G434+'13'!G434+'14'!G434+'15'!G434+'16'!G434+'17'!G434+'18'!G434+'19'!G434+'20'!G434</f>
        <v>0</v>
      </c>
      <c r="H423" s="254" t="n">
        <f aca="false">+'1'!H434+'2'!H434+'3'!H434+'4'!H434+'5'!H434+'6'!H434+'7'!H434+'8'!H434+'9'!H434+'10'!H434+'11'!H434+'12'!H434+'13'!H434+'14'!H434+'15'!H434+'16'!H434+'17'!H434+'18'!H434+'19'!H434+'20'!H434</f>
        <v>0</v>
      </c>
      <c r="I423" s="254" t="n">
        <f aca="false">+'1'!I434+'2'!I434+'3'!I434+'4'!I434+'5'!I434+'6'!I434+'7'!I434+'8'!I434+'9'!I434+'10'!I434+'11'!I434+'12'!I434+'13'!I434+'14'!I434+'15'!I434+'16'!I434+'17'!I434+'18'!I434+'19'!I434+'20'!I434</f>
        <v>0</v>
      </c>
      <c r="J423" s="254" t="n">
        <f aca="false">+'1'!J434+'2'!J434+'3'!J434+'4'!J434+'5'!J434+'6'!J434+'7'!J434+'8'!J434+'9'!J434+'10'!J434+'11'!J434+'12'!J434+'13'!J434+'14'!J434+'15'!J434+'16'!J434+'17'!J434+'18'!J434+'19'!J434+'20'!J434</f>
        <v>0</v>
      </c>
      <c r="K423" s="254" t="n">
        <f aca="false">+'1'!K434+'2'!K434+'3'!K434+'4'!K434+'5'!K434+'6'!K434+'7'!K434+'8'!K434+'9'!K434+'10'!K434+'11'!K434+'12'!K434+'13'!K434+'14'!K434+'15'!K434+'16'!K434+'17'!K434+'18'!K434+'19'!K434+'20'!K434</f>
        <v>0</v>
      </c>
    </row>
    <row r="424" s="290" customFormat="true" ht="24.95" hidden="false" customHeight="true" outlineLevel="0" collapsed="false">
      <c r="A424" s="245" t="n">
        <v>5420</v>
      </c>
      <c r="B424" s="246" t="n">
        <v>622000</v>
      </c>
      <c r="C424" s="258" t="s">
        <v>487</v>
      </c>
      <c r="D424" s="267" t="n">
        <f aca="false">SUM(D425:D432)</f>
        <v>0</v>
      </c>
      <c r="E424" s="267" t="n">
        <f aca="false">SUM(E425:E432)</f>
        <v>0</v>
      </c>
      <c r="F424" s="267" t="n">
        <f aca="false">SUM(F425:F432)</f>
        <v>0</v>
      </c>
      <c r="G424" s="267" t="n">
        <f aca="false">SUM(G425:G432)</f>
        <v>0</v>
      </c>
      <c r="H424" s="267" t="n">
        <f aca="false">SUM(H425:H432)</f>
        <v>0</v>
      </c>
      <c r="I424" s="267" t="n">
        <f aca="false">SUM(I425:I432)</f>
        <v>0</v>
      </c>
      <c r="J424" s="267" t="n">
        <f aca="false">SUM(J425:J432)</f>
        <v>0</v>
      </c>
      <c r="K424" s="268" t="n">
        <f aca="false">SUM(K425:K432)</f>
        <v>0</v>
      </c>
    </row>
    <row r="425" s="290" customFormat="true" ht="17.25" hidden="false" customHeight="true" outlineLevel="0" collapsed="false">
      <c r="A425" s="260" t="n">
        <v>5421</v>
      </c>
      <c r="B425" s="172" t="n">
        <v>622100</v>
      </c>
      <c r="C425" s="173" t="s">
        <v>488</v>
      </c>
      <c r="D425" s="254" t="n">
        <f aca="false">+'1'!D436+'2'!D436+'3'!D436+'4'!D436+'5'!D436+'6'!D436+'7'!D436+'8'!D436+'9'!D436+'10'!D436+'11'!D436+'12'!D436+'13'!D436+'14'!D436+'15'!D436+'16'!D436+'17'!D436+'18'!D436+'19'!D436+'20'!D436</f>
        <v>0</v>
      </c>
      <c r="E425" s="255" t="n">
        <f aca="false">SUM(F425:K425)</f>
        <v>0</v>
      </c>
      <c r="F425" s="254" t="n">
        <f aca="false">+'1'!F436+'2'!F436+'3'!F436+'4'!F436+'5'!F436+'6'!F436+'7'!F436+'8'!F436+'9'!F436+'10'!F436+'11'!F436+'12'!F436+'13'!F436+'14'!F436+'15'!F436+'16'!F436+'17'!F436+'18'!F436+'19'!F436+'20'!F436</f>
        <v>0</v>
      </c>
      <c r="G425" s="254" t="n">
        <f aca="false">+'1'!G436+'2'!G436+'3'!G436+'4'!G436+'5'!G436+'6'!G436+'7'!G436+'8'!G436+'9'!G436+'10'!G436+'11'!G436+'12'!G436+'13'!G436+'14'!G436+'15'!G436+'16'!G436+'17'!G436+'18'!G436+'19'!G436+'20'!G436</f>
        <v>0</v>
      </c>
      <c r="H425" s="254" t="n">
        <f aca="false">+'1'!H436+'2'!H436+'3'!H436+'4'!H436+'5'!H436+'6'!H436+'7'!H436+'8'!H436+'9'!H436+'10'!H436+'11'!H436+'12'!H436+'13'!H436+'14'!H436+'15'!H436+'16'!H436+'17'!H436+'18'!H436+'19'!H436+'20'!H436</f>
        <v>0</v>
      </c>
      <c r="I425" s="254" t="n">
        <f aca="false">+'1'!I436+'2'!I436+'3'!I436+'4'!I436+'5'!I436+'6'!I436+'7'!I436+'8'!I436+'9'!I436+'10'!I436+'11'!I436+'12'!I436+'13'!I436+'14'!I436+'15'!I436+'16'!I436+'17'!I436+'18'!I436+'19'!I436+'20'!I436</f>
        <v>0</v>
      </c>
      <c r="J425" s="254" t="n">
        <f aca="false">+'1'!J436+'2'!J436+'3'!J436+'4'!J436+'5'!J436+'6'!J436+'7'!J436+'8'!J436+'9'!J436+'10'!J436+'11'!J436+'12'!J436+'13'!J436+'14'!J436+'15'!J436+'16'!J436+'17'!J436+'18'!J436+'19'!J436+'20'!J436</f>
        <v>0</v>
      </c>
      <c r="K425" s="254" t="n">
        <f aca="false">+'1'!K436+'2'!K436+'3'!K436+'4'!K436+'5'!K436+'6'!K436+'7'!K436+'8'!K436+'9'!K436+'10'!K436+'11'!K436+'12'!K436+'13'!K436+'14'!K436+'15'!K436+'16'!K436+'17'!K436+'18'!K436+'19'!K436+'20'!K436</f>
        <v>0</v>
      </c>
    </row>
    <row r="426" s="290" customFormat="true" ht="17.25" hidden="false" customHeight="true" outlineLevel="0" collapsed="false">
      <c r="A426" s="260" t="n">
        <v>5422</v>
      </c>
      <c r="B426" s="172" t="n">
        <v>622200</v>
      </c>
      <c r="C426" s="173" t="s">
        <v>489</v>
      </c>
      <c r="D426" s="254" t="n">
        <f aca="false">+'1'!D437+'2'!D437+'3'!D437+'4'!D437+'5'!D437+'6'!D437+'7'!D437+'8'!D437+'9'!D437+'10'!D437+'11'!D437+'12'!D437+'13'!D437+'14'!D437+'15'!D437+'16'!D437+'17'!D437+'18'!D437+'19'!D437+'20'!D437</f>
        <v>0</v>
      </c>
      <c r="E426" s="255" t="n">
        <f aca="false">SUM(F426:K426)</f>
        <v>0</v>
      </c>
      <c r="F426" s="254" t="n">
        <f aca="false">+'1'!F437+'2'!F437+'3'!F437+'4'!F437+'5'!F437+'6'!F437+'7'!F437+'8'!F437+'9'!F437+'10'!F437+'11'!F437+'12'!F437+'13'!F437+'14'!F437+'15'!F437+'16'!F437+'17'!F437+'18'!F437+'19'!F437+'20'!F437</f>
        <v>0</v>
      </c>
      <c r="G426" s="254" t="n">
        <f aca="false">+'1'!G437+'2'!G437+'3'!G437+'4'!G437+'5'!G437+'6'!G437+'7'!G437+'8'!G437+'9'!G437+'10'!G437+'11'!G437+'12'!G437+'13'!G437+'14'!G437+'15'!G437+'16'!G437+'17'!G437+'18'!G437+'19'!G437+'20'!G437</f>
        <v>0</v>
      </c>
      <c r="H426" s="254" t="n">
        <f aca="false">+'1'!H437+'2'!H437+'3'!H437+'4'!H437+'5'!H437+'6'!H437+'7'!H437+'8'!H437+'9'!H437+'10'!H437+'11'!H437+'12'!H437+'13'!H437+'14'!H437+'15'!H437+'16'!H437+'17'!H437+'18'!H437+'19'!H437+'20'!H437</f>
        <v>0</v>
      </c>
      <c r="I426" s="254" t="n">
        <f aca="false">+'1'!I437+'2'!I437+'3'!I437+'4'!I437+'5'!I437+'6'!I437+'7'!I437+'8'!I437+'9'!I437+'10'!I437+'11'!I437+'12'!I437+'13'!I437+'14'!I437+'15'!I437+'16'!I437+'17'!I437+'18'!I437+'19'!I437+'20'!I437</f>
        <v>0</v>
      </c>
      <c r="J426" s="254" t="n">
        <f aca="false">+'1'!J437+'2'!J437+'3'!J437+'4'!J437+'5'!J437+'6'!J437+'7'!J437+'8'!J437+'9'!J437+'10'!J437+'11'!J437+'12'!J437+'13'!J437+'14'!J437+'15'!J437+'16'!J437+'17'!J437+'18'!J437+'19'!J437+'20'!J437</f>
        <v>0</v>
      </c>
      <c r="K426" s="254" t="n">
        <f aca="false">+'1'!K437+'2'!K437+'3'!K437+'4'!K437+'5'!K437+'6'!K437+'7'!K437+'8'!K437+'9'!K437+'10'!K437+'11'!K437+'12'!K437+'13'!K437+'14'!K437+'15'!K437+'16'!K437+'17'!K437+'18'!K437+'19'!K437+'20'!K437</f>
        <v>0</v>
      </c>
    </row>
    <row r="427" s="290" customFormat="true" ht="17.25" hidden="false" customHeight="true" outlineLevel="0" collapsed="false">
      <c r="A427" s="260" t="n">
        <v>5423</v>
      </c>
      <c r="B427" s="172" t="n">
        <v>622300</v>
      </c>
      <c r="C427" s="173" t="s">
        <v>490</v>
      </c>
      <c r="D427" s="254" t="n">
        <f aca="false">+'1'!D438+'2'!D438+'3'!D438+'4'!D438+'5'!D438+'6'!D438+'7'!D438+'8'!D438+'9'!D438+'10'!D438+'11'!D438+'12'!D438+'13'!D438+'14'!D438+'15'!D438+'16'!D438+'17'!D438+'18'!D438+'19'!D438+'20'!D438</f>
        <v>0</v>
      </c>
      <c r="E427" s="255" t="n">
        <f aca="false">SUM(F427:K427)</f>
        <v>0</v>
      </c>
      <c r="F427" s="254" t="n">
        <f aca="false">+'1'!F438+'2'!F438+'3'!F438+'4'!F438+'5'!F438+'6'!F438+'7'!F438+'8'!F438+'9'!F438+'10'!F438+'11'!F438+'12'!F438+'13'!F438+'14'!F438+'15'!F438+'16'!F438+'17'!F438+'18'!F438+'19'!F438+'20'!F438</f>
        <v>0</v>
      </c>
      <c r="G427" s="254" t="n">
        <f aca="false">+'1'!G438+'2'!G438+'3'!G438+'4'!G438+'5'!G438+'6'!G438+'7'!G438+'8'!G438+'9'!G438+'10'!G438+'11'!G438+'12'!G438+'13'!G438+'14'!G438+'15'!G438+'16'!G438+'17'!G438+'18'!G438+'19'!G438+'20'!G438</f>
        <v>0</v>
      </c>
      <c r="H427" s="254" t="n">
        <f aca="false">+'1'!H438+'2'!H438+'3'!H438+'4'!H438+'5'!H438+'6'!H438+'7'!H438+'8'!H438+'9'!H438+'10'!H438+'11'!H438+'12'!H438+'13'!H438+'14'!H438+'15'!H438+'16'!H438+'17'!H438+'18'!H438+'19'!H438+'20'!H438</f>
        <v>0</v>
      </c>
      <c r="I427" s="254" t="n">
        <f aca="false">+'1'!I438+'2'!I438+'3'!I438+'4'!I438+'5'!I438+'6'!I438+'7'!I438+'8'!I438+'9'!I438+'10'!I438+'11'!I438+'12'!I438+'13'!I438+'14'!I438+'15'!I438+'16'!I438+'17'!I438+'18'!I438+'19'!I438+'20'!I438</f>
        <v>0</v>
      </c>
      <c r="J427" s="254" t="n">
        <f aca="false">+'1'!J438+'2'!J438+'3'!J438+'4'!J438+'5'!J438+'6'!J438+'7'!J438+'8'!J438+'9'!J438+'10'!J438+'11'!J438+'12'!J438+'13'!J438+'14'!J438+'15'!J438+'16'!J438+'17'!J438+'18'!J438+'19'!J438+'20'!J438</f>
        <v>0</v>
      </c>
      <c r="K427" s="254" t="n">
        <f aca="false">+'1'!K438+'2'!K438+'3'!K438+'4'!K438+'5'!K438+'6'!K438+'7'!K438+'8'!K438+'9'!K438+'10'!K438+'11'!K438+'12'!K438+'13'!K438+'14'!K438+'15'!K438+'16'!K438+'17'!K438+'18'!K438+'19'!K438+'20'!K438</f>
        <v>0</v>
      </c>
    </row>
    <row r="428" s="290" customFormat="true" ht="17.25" hidden="false" customHeight="true" outlineLevel="0" collapsed="false">
      <c r="A428" s="260" t="n">
        <v>5424</v>
      </c>
      <c r="B428" s="172" t="n">
        <v>622400</v>
      </c>
      <c r="C428" s="173" t="s">
        <v>491</v>
      </c>
      <c r="D428" s="254" t="n">
        <f aca="false">+'1'!D439+'2'!D439+'3'!D439+'4'!D439+'5'!D439+'6'!D439+'7'!D439+'8'!D439+'9'!D439+'10'!D439+'11'!D439+'12'!D439+'13'!D439+'14'!D439+'15'!D439+'16'!D439+'17'!D439+'18'!D439+'19'!D439+'20'!D439</f>
        <v>0</v>
      </c>
      <c r="E428" s="255" t="n">
        <f aca="false">SUM(F428:K428)</f>
        <v>0</v>
      </c>
      <c r="F428" s="254" t="n">
        <f aca="false">+'1'!F439+'2'!F439+'3'!F439+'4'!F439+'5'!F439+'6'!F439+'7'!F439+'8'!F439+'9'!F439+'10'!F439+'11'!F439+'12'!F439+'13'!F439+'14'!F439+'15'!F439+'16'!F439+'17'!F439+'18'!F439+'19'!F439+'20'!F439</f>
        <v>0</v>
      </c>
      <c r="G428" s="254" t="n">
        <f aca="false">+'1'!G439+'2'!G439+'3'!G439+'4'!G439+'5'!G439+'6'!G439+'7'!G439+'8'!G439+'9'!G439+'10'!G439+'11'!G439+'12'!G439+'13'!G439+'14'!G439+'15'!G439+'16'!G439+'17'!G439+'18'!G439+'19'!G439+'20'!G439</f>
        <v>0</v>
      </c>
      <c r="H428" s="254" t="n">
        <f aca="false">+'1'!H439+'2'!H439+'3'!H439+'4'!H439+'5'!H439+'6'!H439+'7'!H439+'8'!H439+'9'!H439+'10'!H439+'11'!H439+'12'!H439+'13'!H439+'14'!H439+'15'!H439+'16'!H439+'17'!H439+'18'!H439+'19'!H439+'20'!H439</f>
        <v>0</v>
      </c>
      <c r="I428" s="254" t="n">
        <f aca="false">+'1'!I439+'2'!I439+'3'!I439+'4'!I439+'5'!I439+'6'!I439+'7'!I439+'8'!I439+'9'!I439+'10'!I439+'11'!I439+'12'!I439+'13'!I439+'14'!I439+'15'!I439+'16'!I439+'17'!I439+'18'!I439+'19'!I439+'20'!I439</f>
        <v>0</v>
      </c>
      <c r="J428" s="254" t="n">
        <f aca="false">+'1'!J439+'2'!J439+'3'!J439+'4'!J439+'5'!J439+'6'!J439+'7'!J439+'8'!J439+'9'!J439+'10'!J439+'11'!J439+'12'!J439+'13'!J439+'14'!J439+'15'!J439+'16'!J439+'17'!J439+'18'!J439+'19'!J439+'20'!J439</f>
        <v>0</v>
      </c>
      <c r="K428" s="254" t="n">
        <f aca="false">+'1'!K439+'2'!K439+'3'!K439+'4'!K439+'5'!K439+'6'!K439+'7'!K439+'8'!K439+'9'!K439+'10'!K439+'11'!K439+'12'!K439+'13'!K439+'14'!K439+'15'!K439+'16'!K439+'17'!K439+'18'!K439+'19'!K439+'20'!K439</f>
        <v>0</v>
      </c>
    </row>
    <row r="429" s="290" customFormat="true" ht="17.25" hidden="false" customHeight="true" outlineLevel="0" collapsed="false">
      <c r="A429" s="260" t="n">
        <v>5425</v>
      </c>
      <c r="B429" s="172" t="n">
        <v>622500</v>
      </c>
      <c r="C429" s="173" t="s">
        <v>492</v>
      </c>
      <c r="D429" s="254" t="n">
        <f aca="false">+'1'!D440+'2'!D440+'3'!D440+'4'!D440+'5'!D440+'6'!D440+'7'!D440+'8'!D440+'9'!D440+'10'!D440+'11'!D440+'12'!D440+'13'!D440+'14'!D440+'15'!D440+'16'!D440+'17'!D440+'18'!D440+'19'!D440+'20'!D440</f>
        <v>0</v>
      </c>
      <c r="E429" s="255" t="n">
        <f aca="false">SUM(F429:K429)</f>
        <v>0</v>
      </c>
      <c r="F429" s="254" t="n">
        <f aca="false">+'1'!F440+'2'!F440+'3'!F440+'4'!F440+'5'!F440+'6'!F440+'7'!F440+'8'!F440+'9'!F440+'10'!F440+'11'!F440+'12'!F440+'13'!F440+'14'!F440+'15'!F440+'16'!F440+'17'!F440+'18'!F440+'19'!F440+'20'!F440</f>
        <v>0</v>
      </c>
      <c r="G429" s="254" t="n">
        <f aca="false">+'1'!G440+'2'!G440+'3'!G440+'4'!G440+'5'!G440+'6'!G440+'7'!G440+'8'!G440+'9'!G440+'10'!G440+'11'!G440+'12'!G440+'13'!G440+'14'!G440+'15'!G440+'16'!G440+'17'!G440+'18'!G440+'19'!G440+'20'!G440</f>
        <v>0</v>
      </c>
      <c r="H429" s="254" t="n">
        <f aca="false">+'1'!H440+'2'!H440+'3'!H440+'4'!H440+'5'!H440+'6'!H440+'7'!H440+'8'!H440+'9'!H440+'10'!H440+'11'!H440+'12'!H440+'13'!H440+'14'!H440+'15'!H440+'16'!H440+'17'!H440+'18'!H440+'19'!H440+'20'!H440</f>
        <v>0</v>
      </c>
      <c r="I429" s="254" t="n">
        <f aca="false">+'1'!I440+'2'!I440+'3'!I440+'4'!I440+'5'!I440+'6'!I440+'7'!I440+'8'!I440+'9'!I440+'10'!I440+'11'!I440+'12'!I440+'13'!I440+'14'!I440+'15'!I440+'16'!I440+'17'!I440+'18'!I440+'19'!I440+'20'!I440</f>
        <v>0</v>
      </c>
      <c r="J429" s="254" t="n">
        <f aca="false">+'1'!J440+'2'!J440+'3'!J440+'4'!J440+'5'!J440+'6'!J440+'7'!J440+'8'!J440+'9'!J440+'10'!J440+'11'!J440+'12'!J440+'13'!J440+'14'!J440+'15'!J440+'16'!J440+'17'!J440+'18'!J440+'19'!J440+'20'!J440</f>
        <v>0</v>
      </c>
      <c r="K429" s="254" t="n">
        <f aca="false">+'1'!K440+'2'!K440+'3'!K440+'4'!K440+'5'!K440+'6'!K440+'7'!K440+'8'!K440+'9'!K440+'10'!K440+'11'!K440+'12'!K440+'13'!K440+'14'!K440+'15'!K440+'16'!K440+'17'!K440+'18'!K440+'19'!K440+'20'!K440</f>
        <v>0</v>
      </c>
    </row>
    <row r="430" s="290" customFormat="true" ht="17.25" hidden="false" customHeight="true" outlineLevel="0" collapsed="false">
      <c r="A430" s="260" t="n">
        <v>5426</v>
      </c>
      <c r="B430" s="172" t="n">
        <v>622600</v>
      </c>
      <c r="C430" s="173" t="s">
        <v>493</v>
      </c>
      <c r="D430" s="254" t="n">
        <f aca="false">+'1'!D441+'2'!D441+'3'!D441+'4'!D441+'5'!D441+'6'!D441+'7'!D441+'8'!D441+'9'!D441+'10'!D441+'11'!D441+'12'!D441+'13'!D441+'14'!D441+'15'!D441+'16'!D441+'17'!D441+'18'!D441+'19'!D441+'20'!D441</f>
        <v>0</v>
      </c>
      <c r="E430" s="255" t="n">
        <f aca="false">SUM(F430:K430)</f>
        <v>0</v>
      </c>
      <c r="F430" s="254" t="n">
        <f aca="false">+'1'!F441+'2'!F441+'3'!F441+'4'!F441+'5'!F441+'6'!F441+'7'!F441+'8'!F441+'9'!F441+'10'!F441+'11'!F441+'12'!F441+'13'!F441+'14'!F441+'15'!F441+'16'!F441+'17'!F441+'18'!F441+'19'!F441+'20'!F441</f>
        <v>0</v>
      </c>
      <c r="G430" s="254" t="n">
        <f aca="false">+'1'!G441+'2'!G441+'3'!G441+'4'!G441+'5'!G441+'6'!G441+'7'!G441+'8'!G441+'9'!G441+'10'!G441+'11'!G441+'12'!G441+'13'!G441+'14'!G441+'15'!G441+'16'!G441+'17'!G441+'18'!G441+'19'!G441+'20'!G441</f>
        <v>0</v>
      </c>
      <c r="H430" s="254" t="n">
        <f aca="false">+'1'!H441+'2'!H441+'3'!H441+'4'!H441+'5'!H441+'6'!H441+'7'!H441+'8'!H441+'9'!H441+'10'!H441+'11'!H441+'12'!H441+'13'!H441+'14'!H441+'15'!H441+'16'!H441+'17'!H441+'18'!H441+'19'!H441+'20'!H441</f>
        <v>0</v>
      </c>
      <c r="I430" s="254" t="n">
        <f aca="false">+'1'!I441+'2'!I441+'3'!I441+'4'!I441+'5'!I441+'6'!I441+'7'!I441+'8'!I441+'9'!I441+'10'!I441+'11'!I441+'12'!I441+'13'!I441+'14'!I441+'15'!I441+'16'!I441+'17'!I441+'18'!I441+'19'!I441+'20'!I441</f>
        <v>0</v>
      </c>
      <c r="J430" s="254" t="n">
        <f aca="false">+'1'!J441+'2'!J441+'3'!J441+'4'!J441+'5'!J441+'6'!J441+'7'!J441+'8'!J441+'9'!J441+'10'!J441+'11'!J441+'12'!J441+'13'!J441+'14'!J441+'15'!J441+'16'!J441+'17'!J441+'18'!J441+'19'!J441+'20'!J441</f>
        <v>0</v>
      </c>
      <c r="K430" s="254" t="n">
        <f aca="false">+'1'!K441+'2'!K441+'3'!K441+'4'!K441+'5'!K441+'6'!K441+'7'!K441+'8'!K441+'9'!K441+'10'!K441+'11'!K441+'12'!K441+'13'!K441+'14'!K441+'15'!K441+'16'!K441+'17'!K441+'18'!K441+'19'!K441+'20'!K441</f>
        <v>0</v>
      </c>
    </row>
    <row r="431" s="290" customFormat="true" ht="17.25" hidden="false" customHeight="true" outlineLevel="0" collapsed="false">
      <c r="A431" s="260" t="n">
        <v>5427</v>
      </c>
      <c r="B431" s="172" t="n">
        <v>622700</v>
      </c>
      <c r="C431" s="173" t="s">
        <v>494</v>
      </c>
      <c r="D431" s="254" t="n">
        <f aca="false">+'1'!D442+'2'!D442+'3'!D442+'4'!D442+'5'!D442+'6'!D442+'7'!D442+'8'!D442+'9'!D442+'10'!D442+'11'!D442+'12'!D442+'13'!D442+'14'!D442+'15'!D442+'16'!D442+'17'!D442+'18'!D442+'19'!D442+'20'!D442</f>
        <v>0</v>
      </c>
      <c r="E431" s="255" t="n">
        <f aca="false">SUM(F431:K431)</f>
        <v>0</v>
      </c>
      <c r="F431" s="254" t="n">
        <f aca="false">+'1'!F442+'2'!F442+'3'!F442+'4'!F442+'5'!F442+'6'!F442+'7'!F442+'8'!F442+'9'!F442+'10'!F442+'11'!F442+'12'!F442+'13'!F442+'14'!F442+'15'!F442+'16'!F442+'17'!F442+'18'!F442+'19'!F442+'20'!F442</f>
        <v>0</v>
      </c>
      <c r="G431" s="254" t="n">
        <f aca="false">+'1'!G442+'2'!G442+'3'!G442+'4'!G442+'5'!G442+'6'!G442+'7'!G442+'8'!G442+'9'!G442+'10'!G442+'11'!G442+'12'!G442+'13'!G442+'14'!G442+'15'!G442+'16'!G442+'17'!G442+'18'!G442+'19'!G442+'20'!G442</f>
        <v>0</v>
      </c>
      <c r="H431" s="254" t="n">
        <f aca="false">+'1'!H442+'2'!H442+'3'!H442+'4'!H442+'5'!H442+'6'!H442+'7'!H442+'8'!H442+'9'!H442+'10'!H442+'11'!H442+'12'!H442+'13'!H442+'14'!H442+'15'!H442+'16'!H442+'17'!H442+'18'!H442+'19'!H442+'20'!H442</f>
        <v>0</v>
      </c>
      <c r="I431" s="254" t="n">
        <f aca="false">+'1'!I442+'2'!I442+'3'!I442+'4'!I442+'5'!I442+'6'!I442+'7'!I442+'8'!I442+'9'!I442+'10'!I442+'11'!I442+'12'!I442+'13'!I442+'14'!I442+'15'!I442+'16'!I442+'17'!I442+'18'!I442+'19'!I442+'20'!I442</f>
        <v>0</v>
      </c>
      <c r="J431" s="254" t="n">
        <f aca="false">+'1'!J442+'2'!J442+'3'!J442+'4'!J442+'5'!J442+'6'!J442+'7'!J442+'8'!J442+'9'!J442+'10'!J442+'11'!J442+'12'!J442+'13'!J442+'14'!J442+'15'!J442+'16'!J442+'17'!J442+'18'!J442+'19'!J442+'20'!J442</f>
        <v>0</v>
      </c>
      <c r="K431" s="254" t="n">
        <f aca="false">+'1'!K442+'2'!K442+'3'!K442+'4'!K442+'5'!K442+'6'!K442+'7'!K442+'8'!K442+'9'!K442+'10'!K442+'11'!K442+'12'!K442+'13'!K442+'14'!K442+'15'!K442+'16'!K442+'17'!K442+'18'!K442+'19'!K442+'20'!K442</f>
        <v>0</v>
      </c>
    </row>
    <row r="432" s="290" customFormat="true" ht="17.25" hidden="false" customHeight="true" outlineLevel="0" collapsed="false">
      <c r="A432" s="260" t="n">
        <v>5428</v>
      </c>
      <c r="B432" s="172" t="n">
        <v>622800</v>
      </c>
      <c r="C432" s="173" t="s">
        <v>495</v>
      </c>
      <c r="D432" s="254" t="n">
        <f aca="false">+'1'!D443+'2'!D443+'3'!D443+'4'!D443+'5'!D443+'6'!D443+'7'!D443+'8'!D443+'9'!D443+'10'!D443+'11'!D443+'12'!D443+'13'!D443+'14'!D443+'15'!D443+'16'!D443+'17'!D443+'18'!D443+'19'!D443+'20'!D443</f>
        <v>0</v>
      </c>
      <c r="E432" s="255" t="n">
        <f aca="false">SUM(F432:K432)</f>
        <v>0</v>
      </c>
      <c r="F432" s="254" t="n">
        <f aca="false">+'1'!F443+'2'!F443+'3'!F443+'4'!F443+'5'!F443+'6'!F443+'7'!F443+'8'!F443+'9'!F443+'10'!F443+'11'!F443+'12'!F443+'13'!F443+'14'!F443+'15'!F443+'16'!F443+'17'!F443+'18'!F443+'19'!F443+'20'!F443</f>
        <v>0</v>
      </c>
      <c r="G432" s="254" t="n">
        <f aca="false">+'1'!G443+'2'!G443+'3'!G443+'4'!G443+'5'!G443+'6'!G443+'7'!G443+'8'!G443+'9'!G443+'10'!G443+'11'!G443+'12'!G443+'13'!G443+'14'!G443+'15'!G443+'16'!G443+'17'!G443+'18'!G443+'19'!G443+'20'!G443</f>
        <v>0</v>
      </c>
      <c r="H432" s="254" t="n">
        <f aca="false">+'1'!H443+'2'!H443+'3'!H443+'4'!H443+'5'!H443+'6'!H443+'7'!H443+'8'!H443+'9'!H443+'10'!H443+'11'!H443+'12'!H443+'13'!H443+'14'!H443+'15'!H443+'16'!H443+'17'!H443+'18'!H443+'19'!H443+'20'!H443</f>
        <v>0</v>
      </c>
      <c r="I432" s="254" t="n">
        <f aca="false">+'1'!I443+'2'!I443+'3'!I443+'4'!I443+'5'!I443+'6'!I443+'7'!I443+'8'!I443+'9'!I443+'10'!I443+'11'!I443+'12'!I443+'13'!I443+'14'!I443+'15'!I443+'16'!I443+'17'!I443+'18'!I443+'19'!I443+'20'!I443</f>
        <v>0</v>
      </c>
      <c r="J432" s="254" t="n">
        <f aca="false">+'1'!J443+'2'!J443+'3'!J443+'4'!J443+'5'!J443+'6'!J443+'7'!J443+'8'!J443+'9'!J443+'10'!J443+'11'!J443+'12'!J443+'13'!J443+'14'!J443+'15'!J443+'16'!J443+'17'!J443+'18'!J443+'19'!J443+'20'!J443</f>
        <v>0</v>
      </c>
      <c r="K432" s="254" t="n">
        <f aca="false">+'1'!K443+'2'!K443+'3'!K443+'4'!K443+'5'!K443+'6'!K443+'7'!K443+'8'!K443+'9'!K443+'10'!K443+'11'!K443+'12'!K443+'13'!K443+'14'!K443+'15'!K443+'16'!K443+'17'!K443+'18'!K443+'19'!K443+'20'!K443</f>
        <v>0</v>
      </c>
    </row>
    <row r="433" s="290" customFormat="true" ht="36.75" hidden="false" customHeight="true" outlineLevel="0" collapsed="false">
      <c r="A433" s="245" t="n">
        <v>5429</v>
      </c>
      <c r="B433" s="246" t="n">
        <v>623000</v>
      </c>
      <c r="C433" s="258" t="s">
        <v>496</v>
      </c>
      <c r="D433" s="248" t="n">
        <f aca="false">+D434</f>
        <v>0</v>
      </c>
      <c r="E433" s="248" t="n">
        <f aca="false">+E434</f>
        <v>0</v>
      </c>
      <c r="F433" s="248" t="n">
        <f aca="false">+F434</f>
        <v>0</v>
      </c>
      <c r="G433" s="248" t="n">
        <f aca="false">+G434</f>
        <v>0</v>
      </c>
      <c r="H433" s="248" t="n">
        <f aca="false">+H434</f>
        <v>0</v>
      </c>
      <c r="I433" s="248" t="n">
        <f aca="false">+I434</f>
        <v>0</v>
      </c>
      <c r="J433" s="248" t="n">
        <f aca="false">+J434</f>
        <v>0</v>
      </c>
      <c r="K433" s="249" t="n">
        <f aca="false">+K434</f>
        <v>0</v>
      </c>
    </row>
    <row r="434" s="290" customFormat="true" ht="33" hidden="false" customHeight="true" outlineLevel="0" collapsed="false">
      <c r="A434" s="260" t="n">
        <v>5430</v>
      </c>
      <c r="B434" s="172" t="n">
        <v>623000</v>
      </c>
      <c r="C434" s="173" t="s">
        <v>497</v>
      </c>
      <c r="D434" s="254" t="n">
        <f aca="false">+'1'!D445+'2'!D445+'3'!D445+'4'!D445+'5'!D445+'6'!D445+'7'!D445+'8'!D445+'9'!D445+'10'!D445+'11'!D445+'12'!D445+'13'!D445+'14'!D445+'15'!D445+'16'!D445+'17'!D445+'18'!D445+'19'!D445+'20'!D445</f>
        <v>0</v>
      </c>
      <c r="E434" s="255" t="n">
        <f aca="false">SUM(F434:K434)</f>
        <v>0</v>
      </c>
      <c r="F434" s="254" t="n">
        <f aca="false">+'1'!F445+'2'!F445+'3'!F445+'4'!F445+'5'!F445+'6'!F445+'7'!F445+'8'!F445+'9'!F445+'10'!F445+'11'!F445+'12'!F445+'13'!F445+'14'!F445+'15'!F445+'16'!F445+'17'!F445+'18'!F445+'19'!F445+'20'!F445</f>
        <v>0</v>
      </c>
      <c r="G434" s="254" t="n">
        <f aca="false">+'1'!G445+'2'!G445+'3'!G445+'4'!G445+'5'!G445+'6'!G445+'7'!G445+'8'!G445+'9'!G445+'10'!G445+'11'!G445+'12'!G445+'13'!G445+'14'!G445+'15'!G445+'16'!G445+'17'!G445+'18'!G445+'19'!G445+'20'!G445</f>
        <v>0</v>
      </c>
      <c r="H434" s="254" t="n">
        <f aca="false">+'1'!H445+'2'!H445+'3'!H445+'4'!H445+'5'!H445+'6'!H445+'7'!H445+'8'!H445+'9'!H445+'10'!H445+'11'!H445+'12'!H445+'13'!H445+'14'!H445+'15'!H445+'16'!H445+'17'!H445+'18'!H445+'19'!H445+'20'!H445</f>
        <v>0</v>
      </c>
      <c r="I434" s="254" t="n">
        <f aca="false">+'1'!I445+'2'!I445+'3'!I445+'4'!I445+'5'!I445+'6'!I445+'7'!I445+'8'!I445+'9'!I445+'10'!I445+'11'!I445+'12'!I445+'13'!I445+'14'!I445+'15'!I445+'16'!I445+'17'!I445+'18'!I445+'19'!I445+'20'!I445</f>
        <v>0</v>
      </c>
      <c r="J434" s="254" t="n">
        <f aca="false">+'1'!J445+'2'!J445+'3'!J445+'4'!J445+'5'!J445+'6'!J445+'7'!J445+'8'!J445+'9'!J445+'10'!J445+'11'!J445+'12'!J445+'13'!J445+'14'!J445+'15'!J445+'16'!J445+'17'!J445+'18'!J445+'19'!J445+'20'!J445</f>
        <v>0</v>
      </c>
      <c r="K434" s="254" t="n">
        <f aca="false">+'1'!K445+'2'!K445+'3'!K445+'4'!K445+'5'!K445+'6'!K445+'7'!K445+'8'!K445+'9'!K445+'10'!K445+'11'!K445+'12'!K445+'13'!K445+'14'!K445+'15'!K445+'16'!K445+'17'!K445+'18'!K445+'19'!K445+'20'!K445</f>
        <v>0</v>
      </c>
    </row>
    <row r="435" s="305" customFormat="true" ht="24.95" hidden="false" customHeight="true" outlineLevel="0" collapsed="false">
      <c r="A435" s="278" t="n">
        <v>5431</v>
      </c>
      <c r="B435" s="301"/>
      <c r="C435" s="302" t="s">
        <v>498</v>
      </c>
      <c r="D435" s="303" t="n">
        <f aca="false">+D174+D389</f>
        <v>0</v>
      </c>
      <c r="E435" s="303" t="n">
        <f aca="false">+E174+E389</f>
        <v>0</v>
      </c>
      <c r="F435" s="303" t="n">
        <f aca="false">+F174+F389</f>
        <v>0</v>
      </c>
      <c r="G435" s="303" t="n">
        <f aca="false">+G174+G389</f>
        <v>0</v>
      </c>
      <c r="H435" s="303" t="n">
        <f aca="false">+H174+H389</f>
        <v>0</v>
      </c>
      <c r="I435" s="303" t="n">
        <f aca="false">+I174+I389</f>
        <v>0</v>
      </c>
      <c r="J435" s="303" t="n">
        <f aca="false">+J174+J389</f>
        <v>0</v>
      </c>
      <c r="K435" s="304" t="n">
        <f aca="false">+K174+K389</f>
        <v>0</v>
      </c>
    </row>
    <row r="436" s="290" customFormat="true" ht="29.25" hidden="false" customHeight="true" outlineLevel="0" collapsed="false">
      <c r="A436" s="297" t="n">
        <v>5432</v>
      </c>
      <c r="B436" s="306"/>
      <c r="C436" s="243" t="s">
        <v>499</v>
      </c>
      <c r="D436" s="244" t="n">
        <f aca="false">+D5</f>
        <v>0</v>
      </c>
      <c r="E436" s="244" t="n">
        <f aca="false">+E5</f>
        <v>0</v>
      </c>
      <c r="F436" s="244" t="n">
        <f aca="false">+F5</f>
        <v>0</v>
      </c>
      <c r="G436" s="244" t="n">
        <f aca="false">+G5</f>
        <v>0</v>
      </c>
      <c r="H436" s="244" t="n">
        <f aca="false">+H5</f>
        <v>0</v>
      </c>
      <c r="I436" s="244" t="n">
        <f aca="false">+I5</f>
        <v>0</v>
      </c>
      <c r="J436" s="244" t="n">
        <f aca="false">+J5</f>
        <v>0</v>
      </c>
      <c r="K436" s="263" t="n">
        <f aca="false">+K5</f>
        <v>0</v>
      </c>
    </row>
    <row r="437" customFormat="false" ht="24.95" hidden="false" customHeight="true" outlineLevel="0" collapsed="false">
      <c r="A437" s="297" t="n">
        <v>5433</v>
      </c>
      <c r="B437" s="306"/>
      <c r="C437" s="243" t="s">
        <v>500</v>
      </c>
      <c r="D437" s="244" t="n">
        <f aca="false">+D174</f>
        <v>0</v>
      </c>
      <c r="E437" s="244" t="n">
        <f aca="false">+E174</f>
        <v>0</v>
      </c>
      <c r="F437" s="244" t="n">
        <f aca="false">+F174</f>
        <v>0</v>
      </c>
      <c r="G437" s="244" t="n">
        <f aca="false">+G174</f>
        <v>0</v>
      </c>
      <c r="H437" s="244" t="n">
        <f aca="false">+H174</f>
        <v>0</v>
      </c>
      <c r="I437" s="244" t="n">
        <f aca="false">+I174</f>
        <v>0</v>
      </c>
      <c r="J437" s="244" t="n">
        <f aca="false">+J174</f>
        <v>0</v>
      </c>
      <c r="K437" s="263" t="n">
        <f aca="false">+K174</f>
        <v>0</v>
      </c>
    </row>
    <row r="438" customFormat="false" ht="24.95" hidden="false" customHeight="true" outlineLevel="0" collapsed="false">
      <c r="A438" s="307" t="n">
        <v>5434</v>
      </c>
      <c r="B438" s="308"/>
      <c r="C438" s="309" t="s">
        <v>501</v>
      </c>
      <c r="D438" s="310" t="n">
        <f aca="false">IF((D436-D437)&gt;=0,(D436-D437),0)</f>
        <v>0</v>
      </c>
      <c r="E438" s="310" t="n">
        <f aca="false">IF((E436-E437)&gt;=0,(E436-E437),0)</f>
        <v>0</v>
      </c>
      <c r="F438" s="310" t="n">
        <f aca="false">IF((F436-F437)&gt;=0,(F436-F437),0)</f>
        <v>0</v>
      </c>
      <c r="G438" s="310" t="n">
        <f aca="false">IF((G436-G437)&gt;=0,(G436-G437),0)</f>
        <v>0</v>
      </c>
      <c r="H438" s="310" t="n">
        <f aca="false">IF((H436-H437)&gt;=0,(H436-H437),0)</f>
        <v>0</v>
      </c>
      <c r="I438" s="310" t="n">
        <f aca="false">IF((I436-I437)&gt;=0,(I436-I437),0)</f>
        <v>0</v>
      </c>
      <c r="J438" s="310" t="n">
        <f aca="false">IF((J436-J437)&gt;=0,(J436-J437),0)</f>
        <v>0</v>
      </c>
      <c r="K438" s="311" t="n">
        <f aca="false">IF((K436-K437)&gt;=0,(K436-K437),0)</f>
        <v>0</v>
      </c>
    </row>
    <row r="439" customFormat="false" ht="24.95" hidden="false" customHeight="true" outlineLevel="0" collapsed="false">
      <c r="A439" s="307" t="n">
        <v>5435</v>
      </c>
      <c r="B439" s="308"/>
      <c r="C439" s="309" t="s">
        <v>502</v>
      </c>
      <c r="D439" s="310" t="n">
        <f aca="false">IF((D437-D436)&gt;=0,(D437-D436),0)</f>
        <v>0</v>
      </c>
      <c r="E439" s="310" t="n">
        <f aca="false">IF((E437-E436)&gt;=0,(E437-E436),0)</f>
        <v>0</v>
      </c>
      <c r="F439" s="310" t="n">
        <f aca="false">IF((F437-F436)&gt;=0,(F437-F436),0)</f>
        <v>0</v>
      </c>
      <c r="G439" s="310" t="n">
        <f aca="false">IF((G437-G436)&gt;=0,(G437-G436),0)</f>
        <v>0</v>
      </c>
      <c r="H439" s="310" t="n">
        <f aca="false">IF((H437-H436)&gt;=0,(H437-H436),0)</f>
        <v>0</v>
      </c>
      <c r="I439" s="310" t="n">
        <f aca="false">IF((I437-I436)&gt;=0,(I437-I436),0)</f>
        <v>0</v>
      </c>
      <c r="J439" s="310" t="n">
        <f aca="false">IF((J437-J436)&gt;=0,(J437-J436),0)</f>
        <v>0</v>
      </c>
      <c r="K439" s="311" t="n">
        <f aca="false">IF((K437-K436)&gt;=0,(K437-K436),0)</f>
        <v>0</v>
      </c>
    </row>
    <row r="440" customFormat="false" ht="42" hidden="false" customHeight="true" outlineLevel="0" collapsed="false">
      <c r="A440" s="312" t="n">
        <v>5436</v>
      </c>
      <c r="B440" s="313" t="n">
        <v>900000</v>
      </c>
      <c r="C440" s="314" t="s">
        <v>503</v>
      </c>
      <c r="D440" s="315" t="n">
        <f aca="false">+D133</f>
        <v>0</v>
      </c>
      <c r="E440" s="315" t="n">
        <f aca="false">+E133</f>
        <v>0</v>
      </c>
      <c r="F440" s="315" t="n">
        <f aca="false">+F133</f>
        <v>0</v>
      </c>
      <c r="G440" s="315" t="n">
        <f aca="false">+G133</f>
        <v>0</v>
      </c>
      <c r="H440" s="315" t="n">
        <f aca="false">+H133</f>
        <v>0</v>
      </c>
      <c r="I440" s="315" t="n">
        <f aca="false">+I133</f>
        <v>0</v>
      </c>
      <c r="J440" s="315" t="n">
        <f aca="false">+J133</f>
        <v>0</v>
      </c>
      <c r="K440" s="316" t="n">
        <f aca="false">+K133</f>
        <v>0</v>
      </c>
    </row>
    <row r="441" customFormat="false" ht="37.5" hidden="false" customHeight="true" outlineLevel="0" collapsed="false">
      <c r="A441" s="312" t="n">
        <v>5437</v>
      </c>
      <c r="B441" s="313" t="n">
        <v>600000</v>
      </c>
      <c r="C441" s="314" t="s">
        <v>504</v>
      </c>
      <c r="D441" s="315" t="n">
        <f aca="false">+D389</f>
        <v>0</v>
      </c>
      <c r="E441" s="315" t="n">
        <f aca="false">+E389</f>
        <v>0</v>
      </c>
      <c r="F441" s="315" t="n">
        <f aca="false">+F389</f>
        <v>0</v>
      </c>
      <c r="G441" s="315" t="n">
        <f aca="false">+G389</f>
        <v>0</v>
      </c>
      <c r="H441" s="315" t="n">
        <f aca="false">+H389</f>
        <v>0</v>
      </c>
      <c r="I441" s="315" t="n">
        <f aca="false">+I389</f>
        <v>0</v>
      </c>
      <c r="J441" s="315" t="n">
        <f aca="false">+J389</f>
        <v>0</v>
      </c>
      <c r="K441" s="316" t="n">
        <f aca="false">+K389</f>
        <v>0</v>
      </c>
    </row>
    <row r="442" customFormat="false" ht="24.95" hidden="false" customHeight="true" outlineLevel="0" collapsed="false">
      <c r="A442" s="317" t="n">
        <v>5438</v>
      </c>
      <c r="B442" s="318"/>
      <c r="C442" s="319" t="s">
        <v>505</v>
      </c>
      <c r="D442" s="320" t="n">
        <f aca="false">IF((D440-D441)&gt;=0,D440-D441,0)</f>
        <v>0</v>
      </c>
      <c r="E442" s="321" t="n">
        <f aca="false">SUM(F442:K442)</f>
        <v>0</v>
      </c>
      <c r="F442" s="320" t="n">
        <f aca="false">IF((F440-F441)&gt;=0,F440-F441,0)</f>
        <v>0</v>
      </c>
      <c r="G442" s="320" t="n">
        <f aca="false">IF((G440-G441)&gt;=0,G440-G441,0)</f>
        <v>0</v>
      </c>
      <c r="H442" s="320" t="n">
        <f aca="false">IF((H440-H441)&gt;=0,H440-H441,0)</f>
        <v>0</v>
      </c>
      <c r="I442" s="320" t="n">
        <f aca="false">IF((I440-I441)&gt;=0,I440-I441,0)</f>
        <v>0</v>
      </c>
      <c r="J442" s="320" t="n">
        <f aca="false">IF((J440-J441)&gt;=0,J440-J441,0)</f>
        <v>0</v>
      </c>
      <c r="K442" s="322" t="n">
        <f aca="false">IF((K440-K441)&gt;=0,K440-K441,0)</f>
        <v>0</v>
      </c>
    </row>
    <row r="443" customFormat="false" ht="24.95" hidden="false" customHeight="true" outlineLevel="0" collapsed="false">
      <c r="A443" s="317" t="n">
        <v>5439</v>
      </c>
      <c r="B443" s="318"/>
      <c r="C443" s="319" t="s">
        <v>506</v>
      </c>
      <c r="D443" s="320" t="n">
        <f aca="false">IF((D441-D440)&gt;=0,D441-D440,0)</f>
        <v>0</v>
      </c>
      <c r="E443" s="321" t="n">
        <f aca="false">SUM(F443:K443)</f>
        <v>0</v>
      </c>
      <c r="F443" s="320" t="n">
        <f aca="false">IF((F441-F440)&gt;=0,F441-F440,0)</f>
        <v>0</v>
      </c>
      <c r="G443" s="320" t="n">
        <f aca="false">IF((G441-G440)&gt;=0,G441-G440,0)</f>
        <v>0</v>
      </c>
      <c r="H443" s="320" t="n">
        <f aca="false">IF((H441-H440)&gt;=0,H441-H440,0)</f>
        <v>0</v>
      </c>
      <c r="I443" s="320" t="n">
        <f aca="false">IF((I441-I440)&gt;=0,I441-I440,0)</f>
        <v>0</v>
      </c>
      <c r="J443" s="320" t="n">
        <f aca="false">IF((J441-J440)&gt;=0,J441-J440,0)</f>
        <v>0</v>
      </c>
      <c r="K443" s="322" t="n">
        <f aca="false">IF((K441-K440)&gt;=0,K441-K440,0)</f>
        <v>0</v>
      </c>
    </row>
    <row r="444" customFormat="false" ht="30.75" hidden="false" customHeight="true" outlineLevel="0" collapsed="false">
      <c r="A444" s="317" t="n">
        <v>5440</v>
      </c>
      <c r="B444" s="318"/>
      <c r="C444" s="319" t="s">
        <v>507</v>
      </c>
      <c r="D444" s="323" t="n">
        <f aca="false">IF((D173-D435)&gt;=0,(D173-D435),0)</f>
        <v>0</v>
      </c>
      <c r="E444" s="323" t="n">
        <f aca="false">IF((E173-E435)&gt;0,(E173-E435),0)</f>
        <v>0</v>
      </c>
      <c r="F444" s="323" t="n">
        <f aca="false">IF((F173-F435)&gt;=0,(F173-F435),0)</f>
        <v>0</v>
      </c>
      <c r="G444" s="323" t="n">
        <f aca="false">IF((G173-G435)&gt;=0,(G173-G435),0)</f>
        <v>0</v>
      </c>
      <c r="H444" s="323" t="n">
        <f aca="false">IF((H173-H435)&gt;=0,(H173-H435),0)</f>
        <v>0</v>
      </c>
      <c r="I444" s="323" t="n">
        <f aca="false">IF((I173-I435)&gt;=0,(I173-I435),0)</f>
        <v>0</v>
      </c>
      <c r="J444" s="323" t="n">
        <f aca="false">IF((J173-J435)&gt;=0,(J173-J435),0)</f>
        <v>0</v>
      </c>
      <c r="K444" s="323" t="n">
        <f aca="false">IF((K173-K435)&gt;=0,(K173-K435),0)</f>
        <v>0</v>
      </c>
    </row>
    <row r="445" customFormat="false" ht="30.75" hidden="false" customHeight="true" outlineLevel="0" collapsed="false">
      <c r="A445" s="324" t="n">
        <v>5441</v>
      </c>
      <c r="B445" s="325"/>
      <c r="C445" s="326" t="s">
        <v>508</v>
      </c>
      <c r="D445" s="323" t="n">
        <f aca="false">IF((D435-D173)&gt;0,(D435-D173),0)</f>
        <v>0</v>
      </c>
      <c r="E445" s="323" t="n">
        <f aca="false">IF((E435-E173)&gt;0,(E435-E173),0)</f>
        <v>0</v>
      </c>
      <c r="F445" s="323" t="n">
        <f aca="false">IF((F435-F173)&gt;0,(F435-F173),0)</f>
        <v>0</v>
      </c>
      <c r="G445" s="323" t="n">
        <f aca="false">IF((G435-G173)&gt;0,(G435-G173),0)</f>
        <v>0</v>
      </c>
      <c r="H445" s="323" t="n">
        <f aca="false">IF((H435-H173)&gt;0,(H435-H173),0)</f>
        <v>0</v>
      </c>
      <c r="I445" s="323" t="n">
        <f aca="false">IF((I435-I173)&gt;0,(I435-I173),0)</f>
        <v>0</v>
      </c>
      <c r="J445" s="323" t="n">
        <f aca="false">IF((J435-J173)&gt;0,(J435-J173),0)</f>
        <v>0</v>
      </c>
      <c r="K445" s="323" t="n">
        <f aca="false">IF((K435-K173)&gt;0,(K435-K173),0)</f>
        <v>0</v>
      </c>
    </row>
    <row r="446" customFormat="false" ht="12" hidden="false" customHeight="false" outlineLevel="0" collapsed="false">
      <c r="A446" s="327"/>
      <c r="B446" s="327"/>
      <c r="C446" s="328"/>
      <c r="D446" s="329"/>
      <c r="E446" s="330"/>
      <c r="F446" s="329"/>
      <c r="G446" s="329"/>
      <c r="H446" s="329"/>
      <c r="I446" s="329"/>
      <c r="J446" s="329"/>
      <c r="K446" s="329"/>
    </row>
    <row r="447" customFormat="false" ht="12" hidden="false" customHeight="false" outlineLevel="0" collapsed="false">
      <c r="A447" s="327"/>
      <c r="B447" s="327"/>
      <c r="C447" s="328"/>
      <c r="D447" s="329"/>
      <c r="E447" s="330"/>
      <c r="F447" s="329"/>
      <c r="G447" s="329"/>
      <c r="H447" s="329"/>
      <c r="I447" s="329"/>
      <c r="J447" s="329"/>
      <c r="K447" s="329"/>
    </row>
    <row r="448" customFormat="false" ht="12" hidden="false" customHeight="false" outlineLevel="0" collapsed="false">
      <c r="A448" s="327"/>
      <c r="B448" s="327"/>
      <c r="C448" s="328"/>
      <c r="D448" s="329"/>
      <c r="E448" s="330"/>
      <c r="F448" s="329"/>
      <c r="G448" s="329"/>
      <c r="H448" s="329"/>
      <c r="I448" s="329"/>
      <c r="J448" s="329"/>
      <c r="K448" s="329"/>
    </row>
    <row r="449" customFormat="false" ht="12" hidden="false" customHeight="false" outlineLevel="0" collapsed="false">
      <c r="A449" s="327"/>
      <c r="B449" s="327"/>
      <c r="C449" s="328"/>
      <c r="D449" s="329"/>
      <c r="E449" s="330"/>
      <c r="F449" s="329"/>
      <c r="G449" s="329"/>
      <c r="H449" s="329"/>
      <c r="I449" s="329"/>
      <c r="J449" s="329"/>
      <c r="K449" s="329"/>
    </row>
    <row r="450" customFormat="false" ht="12" hidden="false" customHeight="false" outlineLevel="0" collapsed="false">
      <c r="A450" s="327"/>
      <c r="B450" s="327"/>
      <c r="C450" s="328"/>
      <c r="D450" s="329"/>
      <c r="E450" s="330"/>
      <c r="F450" s="329"/>
      <c r="G450" s="329"/>
      <c r="H450" s="329"/>
      <c r="I450" s="329"/>
      <c r="J450" s="329"/>
      <c r="K450" s="329"/>
    </row>
    <row r="451" customFormat="false" ht="12" hidden="false" customHeight="false" outlineLevel="0" collapsed="false">
      <c r="A451" s="327"/>
      <c r="B451" s="327"/>
      <c r="C451" s="328"/>
      <c r="D451" s="329"/>
      <c r="E451" s="330"/>
      <c r="F451" s="329"/>
      <c r="G451" s="329"/>
      <c r="H451" s="329"/>
      <c r="I451" s="329"/>
      <c r="J451" s="329"/>
      <c r="K451" s="329"/>
    </row>
    <row r="452" customFormat="false" ht="12" hidden="false" customHeight="false" outlineLevel="0" collapsed="false">
      <c r="A452" s="327"/>
      <c r="B452" s="327"/>
      <c r="C452" s="328"/>
      <c r="D452" s="329"/>
      <c r="E452" s="330"/>
      <c r="F452" s="329"/>
      <c r="G452" s="329"/>
      <c r="H452" s="329"/>
      <c r="I452" s="329"/>
      <c r="J452" s="329"/>
      <c r="K452" s="329"/>
    </row>
    <row r="453" customFormat="false" ht="12" hidden="false" customHeight="false" outlineLevel="0" collapsed="false">
      <c r="A453" s="327"/>
      <c r="B453" s="327"/>
      <c r="C453" s="328"/>
      <c r="D453" s="329"/>
      <c r="E453" s="330"/>
      <c r="F453" s="329"/>
      <c r="G453" s="329"/>
      <c r="H453" s="329"/>
      <c r="I453" s="329"/>
      <c r="J453" s="329"/>
      <c r="K453" s="329"/>
    </row>
    <row r="454" customFormat="false" ht="12" hidden="false" customHeight="false" outlineLevel="0" collapsed="false">
      <c r="A454" s="327"/>
      <c r="B454" s="327"/>
      <c r="C454" s="328"/>
      <c r="D454" s="329"/>
      <c r="E454" s="330"/>
      <c r="F454" s="329"/>
      <c r="G454" s="329"/>
      <c r="H454" s="329"/>
      <c r="I454" s="329"/>
      <c r="J454" s="329"/>
      <c r="K454" s="329"/>
    </row>
    <row r="455" customFormat="false" ht="12" hidden="false" customHeight="false" outlineLevel="0" collapsed="false">
      <c r="A455" s="327"/>
      <c r="B455" s="327"/>
      <c r="C455" s="328"/>
      <c r="D455" s="329"/>
      <c r="E455" s="330"/>
      <c r="F455" s="329"/>
      <c r="G455" s="329"/>
      <c r="H455" s="329"/>
      <c r="I455" s="329"/>
      <c r="J455" s="329"/>
      <c r="K455" s="329"/>
    </row>
    <row r="456" customFormat="false" ht="12" hidden="false" customHeight="false" outlineLevel="0" collapsed="false">
      <c r="A456" s="327"/>
      <c r="B456" s="327"/>
      <c r="C456" s="328"/>
      <c r="D456" s="329"/>
      <c r="E456" s="330"/>
      <c r="F456" s="329"/>
      <c r="G456" s="329"/>
      <c r="H456" s="329"/>
      <c r="I456" s="329"/>
      <c r="J456" s="329"/>
      <c r="K456" s="329"/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D466" s="329"/>
      <c r="E466" s="330"/>
      <c r="F466" s="329"/>
      <c r="G466" s="329"/>
      <c r="H466" s="329"/>
      <c r="I466" s="329"/>
      <c r="J466" s="329"/>
      <c r="K466" s="329"/>
    </row>
  </sheetData>
  <sheetProtection sheet="true" password="c589" insertColumns="false" insertRows="false" deleteColumns="false" deleteRows="false"/>
  <mergeCells count="9">
    <mergeCell ref="A1:A3"/>
    <mergeCell ref="B1:B3"/>
    <mergeCell ref="C1:C3"/>
    <mergeCell ref="D1:K1"/>
    <mergeCell ref="D2:D3"/>
    <mergeCell ref="E2:E3"/>
    <mergeCell ref="F2:I2"/>
    <mergeCell ref="J2:J3"/>
    <mergeCell ref="K2:K3"/>
  </mergeCells>
  <printOptions headings="false" gridLines="false" gridLinesSet="true" horizontalCentered="false" verticalCentered="false"/>
  <pageMargins left="0.45" right="0.179861111111111" top="0.210416666666667" bottom="0.170138888888889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49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14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90" colorId="64" zoomScale="80" zoomScaleNormal="8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9.99"/>
    <col collapsed="false" customWidth="true" hidden="false" outlineLevel="0" max="2" min="2" style="213" width="9.56"/>
    <col collapsed="false" customWidth="true" hidden="false" outlineLevel="0" max="3" min="3" style="214" width="43.28"/>
    <col collapsed="false" customWidth="true" hidden="false" outlineLevel="0" max="4" min="4" style="215" width="17.85"/>
    <col collapsed="false" customWidth="true" hidden="false" outlineLevel="0" max="5" min="5" style="216" width="17.85"/>
    <col collapsed="false" customWidth="true" hidden="false" outlineLevel="0" max="11" min="6" style="215" width="17.85"/>
    <col collapsed="false" customWidth="false" hidden="false" outlineLevel="0" max="257" min="12" style="217" width="9.14"/>
  </cols>
  <sheetData>
    <row r="1" s="333" customFormat="true" ht="12.75" hidden="false" customHeight="false" outlineLevel="0" collapsed="false">
      <c r="A1" s="331" t="s">
        <v>509</v>
      </c>
      <c r="B1" s="332"/>
      <c r="C1" s="332"/>
      <c r="D1" s="332"/>
      <c r="E1" s="332"/>
      <c r="F1" s="332"/>
      <c r="G1" s="332"/>
      <c r="H1" s="332"/>
    </row>
    <row r="2" s="335" customFormat="true" ht="12.75" hidden="false" customHeight="false" outlineLevel="0" collapsed="false">
      <c r="A2" s="334"/>
      <c r="B2" s="0"/>
      <c r="C2" s="0"/>
      <c r="D2" s="0"/>
      <c r="E2" s="0"/>
      <c r="F2" s="0"/>
      <c r="G2" s="0"/>
      <c r="H2" s="0"/>
    </row>
    <row r="3" s="333" customFormat="true" ht="12.75" hidden="false" customHeight="false" outlineLevel="0" collapsed="false">
      <c r="A3" s="336"/>
      <c r="B3" s="336"/>
      <c r="C3" s="336"/>
      <c r="D3" s="336"/>
      <c r="E3" s="336"/>
      <c r="F3" s="336"/>
      <c r="G3" s="336"/>
      <c r="H3" s="332"/>
    </row>
    <row r="4" s="335" customFormat="true" ht="12.75" hidden="false" customHeight="false" outlineLevel="0" collapsed="false">
      <c r="A4" s="337"/>
      <c r="B4" s="338"/>
      <c r="C4" s="0"/>
      <c r="D4" s="0"/>
      <c r="E4" s="0"/>
      <c r="F4" s="0"/>
      <c r="G4" s="0"/>
      <c r="H4" s="0"/>
    </row>
    <row r="5" s="335" customFormat="true" ht="12.75" hidden="false" customHeight="false" outlineLevel="0" collapsed="false">
      <c r="A5" s="334"/>
      <c r="B5" s="0"/>
      <c r="C5" s="0"/>
      <c r="D5" s="0"/>
      <c r="E5" s="0"/>
      <c r="F5" s="0"/>
      <c r="G5" s="0"/>
      <c r="H5" s="0"/>
    </row>
    <row r="6" s="333" customFormat="true" ht="12.75" hidden="false" customHeight="false" outlineLevel="0" collapsed="false">
      <c r="A6" s="331" t="s">
        <v>2</v>
      </c>
      <c r="B6" s="339"/>
      <c r="C6" s="339"/>
      <c r="D6" s="340" t="s">
        <v>510</v>
      </c>
      <c r="E6" s="341"/>
      <c r="F6" s="341"/>
      <c r="G6" s="341"/>
      <c r="H6" s="332"/>
    </row>
    <row r="7" s="335" customFormat="true" ht="12.75" hidden="false" customHeight="false" outlineLevel="0" collapsed="false">
      <c r="A7" s="334"/>
      <c r="B7" s="339"/>
      <c r="C7" s="339"/>
      <c r="D7" s="342"/>
      <c r="E7" s="343"/>
      <c r="F7" s="343"/>
      <c r="G7" s="343"/>
      <c r="H7" s="0"/>
    </row>
    <row r="8" s="333" customFormat="true" ht="12.75" hidden="false" customHeight="true" outlineLevel="0" collapsed="false">
      <c r="A8" s="331" t="s">
        <v>511</v>
      </c>
      <c r="B8" s="344"/>
      <c r="C8" s="344"/>
      <c r="D8" s="340" t="s">
        <v>5</v>
      </c>
      <c r="E8" s="344"/>
      <c r="F8" s="344"/>
      <c r="G8" s="341"/>
      <c r="H8" s="332"/>
    </row>
    <row r="9" s="335" customFormat="true" ht="12.75" hidden="false" customHeight="false" outlineLevel="0" collapsed="false">
      <c r="A9" s="337"/>
      <c r="B9" s="338"/>
      <c r="C9" s="0"/>
      <c r="D9" s="0"/>
      <c r="E9" s="0"/>
      <c r="F9" s="0"/>
      <c r="G9" s="0"/>
      <c r="H9" s="0"/>
    </row>
    <row r="10" s="335" customFormat="true" ht="12.75" hidden="false" customHeight="false" outlineLevel="0" collapsed="false">
      <c r="A10" s="337"/>
      <c r="B10" s="338"/>
      <c r="C10" s="0"/>
      <c r="D10" s="0"/>
      <c r="E10" s="0"/>
      <c r="F10" s="0"/>
      <c r="G10" s="0"/>
      <c r="H10" s="0"/>
    </row>
    <row r="12" s="220" customFormat="true" ht="12.75" hidden="false" customHeight="true" outlineLevel="0" collapsed="false">
      <c r="A12" s="218" t="s">
        <v>63</v>
      </c>
      <c r="B12" s="218" t="s">
        <v>15</v>
      </c>
      <c r="C12" s="218" t="s">
        <v>16</v>
      </c>
      <c r="D12" s="219" t="s">
        <v>18</v>
      </c>
      <c r="E12" s="219"/>
      <c r="F12" s="219"/>
      <c r="G12" s="219"/>
      <c r="H12" s="219"/>
      <c r="I12" s="219"/>
      <c r="J12" s="219"/>
      <c r="K12" s="219"/>
    </row>
    <row r="13" s="220" customFormat="true" ht="12.75" hidden="false" customHeight="true" outlineLevel="0" collapsed="false">
      <c r="A13" s="218"/>
      <c r="B13" s="218"/>
      <c r="C13" s="218"/>
      <c r="D13" s="219" t="s">
        <v>64</v>
      </c>
      <c r="E13" s="221" t="s">
        <v>65</v>
      </c>
      <c r="F13" s="219" t="s">
        <v>20</v>
      </c>
      <c r="G13" s="219"/>
      <c r="H13" s="219"/>
      <c r="I13" s="219"/>
      <c r="J13" s="219" t="s">
        <v>21</v>
      </c>
      <c r="K13" s="219" t="s">
        <v>66</v>
      </c>
    </row>
    <row r="14" s="223" customFormat="true" ht="56.25" hidden="false" customHeight="true" outlineLevel="0" collapsed="false">
      <c r="A14" s="218"/>
      <c r="B14" s="218"/>
      <c r="C14" s="218"/>
      <c r="D14" s="219"/>
      <c r="E14" s="221"/>
      <c r="F14" s="219" t="s">
        <v>67</v>
      </c>
      <c r="G14" s="219" t="s">
        <v>24</v>
      </c>
      <c r="H14" s="222" t="s">
        <v>25</v>
      </c>
      <c r="I14" s="219" t="s">
        <v>68</v>
      </c>
      <c r="J14" s="219"/>
      <c r="K14" s="219"/>
    </row>
    <row r="15" customFormat="false" ht="13.5" hidden="false" customHeight="true" outlineLevel="0" collapsed="false">
      <c r="A15" s="224" t="n">
        <v>1</v>
      </c>
      <c r="B15" s="224" t="n">
        <v>2</v>
      </c>
      <c r="C15" s="225" t="n">
        <v>3</v>
      </c>
      <c r="D15" s="226" t="n">
        <v>4</v>
      </c>
      <c r="E15" s="227" t="n">
        <v>5</v>
      </c>
      <c r="F15" s="228" t="n">
        <v>6</v>
      </c>
      <c r="G15" s="228" t="n">
        <v>7</v>
      </c>
      <c r="H15" s="228" t="n">
        <v>8</v>
      </c>
      <c r="I15" s="228" t="n">
        <v>9</v>
      </c>
      <c r="J15" s="228" t="n">
        <v>10</v>
      </c>
      <c r="K15" s="228" t="n">
        <v>11</v>
      </c>
    </row>
    <row r="16" s="234" customFormat="true" ht="35.25" hidden="false" customHeight="true" outlineLevel="0" collapsed="false">
      <c r="A16" s="229" t="n">
        <v>5001</v>
      </c>
      <c r="B16" s="230"/>
      <c r="C16" s="231" t="s">
        <v>69</v>
      </c>
      <c r="D16" s="232" t="n">
        <f aca="false">+D17+D119</f>
        <v>0</v>
      </c>
      <c r="E16" s="232" t="n">
        <f aca="false">+E17+E119</f>
        <v>0</v>
      </c>
      <c r="F16" s="232" t="n">
        <f aca="false">+F17+F119</f>
        <v>0</v>
      </c>
      <c r="G16" s="232" t="n">
        <f aca="false">+G17+G119</f>
        <v>0</v>
      </c>
      <c r="H16" s="232" t="n">
        <f aca="false">+H17+H119</f>
        <v>0</v>
      </c>
      <c r="I16" s="232" t="n">
        <f aca="false">+I17+I119</f>
        <v>0</v>
      </c>
      <c r="J16" s="232" t="n">
        <f aca="false">+J17+J119</f>
        <v>0</v>
      </c>
      <c r="K16" s="233" t="n">
        <f aca="false">+K17+K119</f>
        <v>0</v>
      </c>
    </row>
    <row r="17" s="240" customFormat="true" ht="40.5" hidden="false" customHeight="true" outlineLevel="0" collapsed="false">
      <c r="A17" s="235" t="n">
        <v>5002</v>
      </c>
      <c r="B17" s="236" t="s">
        <v>70</v>
      </c>
      <c r="C17" s="237" t="s">
        <v>71</v>
      </c>
      <c r="D17" s="238" t="n">
        <f aca="false">+D18+D62+D82+D107+D112+D116+D72</f>
        <v>0</v>
      </c>
      <c r="E17" s="238" t="n">
        <f aca="false">+E18+E62+E82+E107+E112+E116+E72</f>
        <v>0</v>
      </c>
      <c r="F17" s="238" t="n">
        <f aca="false">+F18+F62+F82+F107+F112+F116+F72</f>
        <v>0</v>
      </c>
      <c r="G17" s="238" t="n">
        <f aca="false">+G18+G62+G82+G107+G112+G116+G72</f>
        <v>0</v>
      </c>
      <c r="H17" s="238" t="n">
        <f aca="false">+H18+H62+H82+H107+H112+H116+H72</f>
        <v>0</v>
      </c>
      <c r="I17" s="238" t="n">
        <f aca="false">+I18+I62+I82+I107+I112+I116+I72</f>
        <v>0</v>
      </c>
      <c r="J17" s="238" t="n">
        <f aca="false">+J18+J62+J82+J107+J112+J116+J72</f>
        <v>0</v>
      </c>
      <c r="K17" s="239" t="n">
        <f aca="false">+K18+K62+K82+K107+K112+K116+K72</f>
        <v>0</v>
      </c>
    </row>
    <row r="18" s="240" customFormat="true" ht="46.5" hidden="false" customHeight="true" outlineLevel="0" collapsed="false">
      <c r="A18" s="241" t="n">
        <v>5003</v>
      </c>
      <c r="B18" s="242" t="n">
        <v>710000</v>
      </c>
      <c r="C18" s="243" t="s">
        <v>72</v>
      </c>
      <c r="D18" s="244" t="n">
        <f aca="false">+D23+D25+D32+D38+D45+D48+D55+D19</f>
        <v>0</v>
      </c>
      <c r="E18" s="244" t="n">
        <f aca="false">+E23+E25+E32+E38+E45+E48+E55+E19</f>
        <v>0</v>
      </c>
      <c r="F18" s="244" t="n">
        <f aca="false">+F23+F25+F32+F38+F45+F48+F55+F19</f>
        <v>0</v>
      </c>
      <c r="G18" s="244" t="n">
        <f aca="false">+G23+G25+G32+G38+G45+G48+G55+G19</f>
        <v>0</v>
      </c>
      <c r="H18" s="244" t="n">
        <f aca="false">+H23+H25+H32+H38+H45+H48+H55+H19</f>
        <v>0</v>
      </c>
      <c r="I18" s="244" t="n">
        <f aca="false">+I23+I25+I32+I38+I45+I48+I55+I19</f>
        <v>0</v>
      </c>
      <c r="J18" s="244" t="n">
        <f aca="false">+J23+J25+J32+J38+J45+J48+J55+J19</f>
        <v>0</v>
      </c>
      <c r="K18" s="244" t="n">
        <f aca="false">+K23+K25+K32+K38+K45+K48+K55+K19</f>
        <v>0</v>
      </c>
    </row>
    <row r="19" s="250" customFormat="true" ht="24.95" hidden="false" customHeight="true" outlineLevel="0" collapsed="false">
      <c r="A19" s="245" t="n">
        <v>5004</v>
      </c>
      <c r="B19" s="246" t="n">
        <v>711000</v>
      </c>
      <c r="C19" s="247" t="s">
        <v>73</v>
      </c>
      <c r="D19" s="248" t="n">
        <f aca="false">SUM(D20:D22)</f>
        <v>0</v>
      </c>
      <c r="E19" s="248" t="n">
        <f aca="false">SUM(E20:E22)</f>
        <v>0</v>
      </c>
      <c r="F19" s="248" t="n">
        <f aca="false">SUM(F20:F22)</f>
        <v>0</v>
      </c>
      <c r="G19" s="248" t="n">
        <f aca="false">SUM(G20:G22)</f>
        <v>0</v>
      </c>
      <c r="H19" s="248" t="n">
        <f aca="false">SUM(H20:H22)</f>
        <v>0</v>
      </c>
      <c r="I19" s="248" t="n">
        <f aca="false">SUM(I20:I22)</f>
        <v>0</v>
      </c>
      <c r="J19" s="248" t="n">
        <f aca="false">SUM(J20:J22)</f>
        <v>0</v>
      </c>
      <c r="K19" s="249" t="n">
        <f aca="false">SUM(K20:K22)</f>
        <v>0</v>
      </c>
    </row>
    <row r="20" s="256" customFormat="true" ht="24.95" hidden="false" customHeight="true" outlineLevel="0" collapsed="false">
      <c r="A20" s="251" t="n">
        <v>5005</v>
      </c>
      <c r="B20" s="252" t="n">
        <v>711100</v>
      </c>
      <c r="C20" s="253" t="s">
        <v>74</v>
      </c>
      <c r="D20" s="254"/>
      <c r="E20" s="255" t="n">
        <f aca="false">SUM(F20:K20)</f>
        <v>0</v>
      </c>
      <c r="F20" s="254"/>
      <c r="G20" s="254"/>
      <c r="H20" s="254"/>
      <c r="I20" s="254"/>
      <c r="J20" s="254"/>
      <c r="K20" s="345"/>
    </row>
    <row r="21" s="256" customFormat="true" ht="24.95" hidden="false" customHeight="true" outlineLevel="0" collapsed="false">
      <c r="A21" s="251" t="n">
        <v>5006</v>
      </c>
      <c r="B21" s="252" t="n">
        <v>711200</v>
      </c>
      <c r="C21" s="257" t="s">
        <v>75</v>
      </c>
      <c r="D21" s="254"/>
      <c r="E21" s="255" t="n">
        <f aca="false">SUM(F21:K21)</f>
        <v>0</v>
      </c>
      <c r="F21" s="254"/>
      <c r="G21" s="254"/>
      <c r="H21" s="254"/>
      <c r="I21" s="254"/>
      <c r="J21" s="254"/>
      <c r="K21" s="345"/>
    </row>
    <row r="22" s="256" customFormat="true" ht="33.75" hidden="false" customHeight="true" outlineLevel="0" collapsed="false">
      <c r="A22" s="251" t="n">
        <v>5007</v>
      </c>
      <c r="B22" s="252" t="n">
        <v>711300</v>
      </c>
      <c r="C22" s="257" t="s">
        <v>76</v>
      </c>
      <c r="D22" s="254"/>
      <c r="E22" s="255" t="n">
        <f aca="false">SUM(F22:K22)</f>
        <v>0</v>
      </c>
      <c r="F22" s="254"/>
      <c r="G22" s="254"/>
      <c r="H22" s="254"/>
      <c r="I22" s="254"/>
      <c r="J22" s="254"/>
      <c r="K22" s="345"/>
    </row>
    <row r="23" s="259" customFormat="true" ht="24.95" hidden="false" customHeight="true" outlineLevel="0" collapsed="false">
      <c r="A23" s="245" t="n">
        <v>5008</v>
      </c>
      <c r="B23" s="246" t="n">
        <v>712000</v>
      </c>
      <c r="C23" s="258" t="s">
        <v>77</v>
      </c>
      <c r="D23" s="248" t="n">
        <f aca="false">+D24</f>
        <v>0</v>
      </c>
      <c r="E23" s="248" t="n">
        <f aca="false">+E24</f>
        <v>0</v>
      </c>
      <c r="F23" s="248" t="n">
        <f aca="false">+F24</f>
        <v>0</v>
      </c>
      <c r="G23" s="248" t="n">
        <f aca="false">+G24</f>
        <v>0</v>
      </c>
      <c r="H23" s="248" t="n">
        <f aca="false">+H24</f>
        <v>0</v>
      </c>
      <c r="I23" s="248" t="n">
        <f aca="false">+I24</f>
        <v>0</v>
      </c>
      <c r="J23" s="248" t="n">
        <f aca="false">+J24</f>
        <v>0</v>
      </c>
      <c r="K23" s="249" t="n">
        <f aca="false">+K24</f>
        <v>0</v>
      </c>
    </row>
    <row r="24" s="240" customFormat="true" ht="24.95" hidden="false" customHeight="true" outlineLevel="0" collapsed="false">
      <c r="A24" s="260" t="n">
        <v>5009</v>
      </c>
      <c r="B24" s="172" t="n">
        <v>712100</v>
      </c>
      <c r="C24" s="173" t="s">
        <v>78</v>
      </c>
      <c r="D24" s="346"/>
      <c r="E24" s="255" t="n">
        <f aca="false">SUM(F24:K24)</f>
        <v>0</v>
      </c>
      <c r="F24" s="346"/>
      <c r="G24" s="346"/>
      <c r="H24" s="346"/>
      <c r="I24" s="346"/>
      <c r="J24" s="346"/>
      <c r="K24" s="347"/>
    </row>
    <row r="25" s="250" customFormat="true" ht="24.95" hidden="false" customHeight="true" outlineLevel="0" collapsed="false">
      <c r="A25" s="245" t="n">
        <v>5010</v>
      </c>
      <c r="B25" s="246" t="n">
        <v>713000</v>
      </c>
      <c r="C25" s="261" t="s">
        <v>79</v>
      </c>
      <c r="D25" s="248" t="n">
        <f aca="false">SUM(D26:D31)</f>
        <v>0</v>
      </c>
      <c r="E25" s="248" t="n">
        <f aca="false">SUM(E26:E31)</f>
        <v>0</v>
      </c>
      <c r="F25" s="248" t="n">
        <f aca="false">SUM(F26:F31)</f>
        <v>0</v>
      </c>
      <c r="G25" s="248" t="n">
        <f aca="false">SUM(G26:G31)</f>
        <v>0</v>
      </c>
      <c r="H25" s="248" t="n">
        <f aca="false">SUM(H26:H31)</f>
        <v>0</v>
      </c>
      <c r="I25" s="248" t="n">
        <f aca="false">SUM(I26:I31)</f>
        <v>0</v>
      </c>
      <c r="J25" s="248" t="n">
        <f aca="false">SUM(J26:J31)</f>
        <v>0</v>
      </c>
      <c r="K25" s="249" t="n">
        <f aca="false">SUM(K26:K31)</f>
        <v>0</v>
      </c>
    </row>
    <row r="26" s="240" customFormat="true" ht="24.95" hidden="false" customHeight="true" outlineLevel="0" collapsed="false">
      <c r="A26" s="260" t="n">
        <v>5011</v>
      </c>
      <c r="B26" s="172" t="n">
        <v>713100</v>
      </c>
      <c r="C26" s="173" t="s">
        <v>80</v>
      </c>
      <c r="D26" s="346"/>
      <c r="E26" s="255" t="n">
        <f aca="false">SUM(F26:K26)</f>
        <v>0</v>
      </c>
      <c r="F26" s="346"/>
      <c r="G26" s="346"/>
      <c r="H26" s="346"/>
      <c r="I26" s="346"/>
      <c r="J26" s="346"/>
      <c r="K26" s="346"/>
    </row>
    <row r="27" s="240" customFormat="true" ht="24.95" hidden="false" customHeight="true" outlineLevel="0" collapsed="false">
      <c r="A27" s="260" t="n">
        <v>5012</v>
      </c>
      <c r="B27" s="172" t="n">
        <v>713200</v>
      </c>
      <c r="C27" s="173" t="s">
        <v>81</v>
      </c>
      <c r="D27" s="346"/>
      <c r="E27" s="255" t="n">
        <f aca="false">SUM(F27:K27)</f>
        <v>0</v>
      </c>
      <c r="F27" s="346"/>
      <c r="G27" s="346"/>
      <c r="H27" s="346"/>
      <c r="I27" s="346"/>
      <c r="J27" s="346"/>
      <c r="K27" s="346"/>
    </row>
    <row r="28" s="240" customFormat="true" ht="24.95" hidden="false" customHeight="true" outlineLevel="0" collapsed="false">
      <c r="A28" s="260" t="n">
        <v>5013</v>
      </c>
      <c r="B28" s="172" t="n">
        <v>713300</v>
      </c>
      <c r="C28" s="173" t="s">
        <v>82</v>
      </c>
      <c r="D28" s="346"/>
      <c r="E28" s="255" t="n">
        <f aca="false">SUM(F28:K28)</f>
        <v>0</v>
      </c>
      <c r="F28" s="346"/>
      <c r="G28" s="346"/>
      <c r="H28" s="346"/>
      <c r="I28" s="346"/>
      <c r="J28" s="346"/>
      <c r="K28" s="346"/>
    </row>
    <row r="29" s="240" customFormat="true" ht="24.95" hidden="false" customHeight="true" outlineLevel="0" collapsed="false">
      <c r="A29" s="260" t="n">
        <v>5014</v>
      </c>
      <c r="B29" s="172" t="n">
        <v>713400</v>
      </c>
      <c r="C29" s="173" t="s">
        <v>83</v>
      </c>
      <c r="D29" s="346"/>
      <c r="E29" s="255" t="n">
        <f aca="false">SUM(F29:K29)</f>
        <v>0</v>
      </c>
      <c r="F29" s="346"/>
      <c r="G29" s="346"/>
      <c r="H29" s="346"/>
      <c r="I29" s="346"/>
      <c r="J29" s="346"/>
      <c r="K29" s="346"/>
    </row>
    <row r="30" s="240" customFormat="true" ht="24.95" hidden="false" customHeight="true" outlineLevel="0" collapsed="false">
      <c r="A30" s="260" t="n">
        <v>5015</v>
      </c>
      <c r="B30" s="172" t="n">
        <v>713500</v>
      </c>
      <c r="C30" s="173" t="s">
        <v>84</v>
      </c>
      <c r="D30" s="346"/>
      <c r="E30" s="255" t="n">
        <f aca="false">SUM(F30:K30)</f>
        <v>0</v>
      </c>
      <c r="F30" s="346"/>
      <c r="G30" s="346"/>
      <c r="H30" s="346"/>
      <c r="I30" s="346"/>
      <c r="J30" s="346"/>
      <c r="K30" s="346"/>
    </row>
    <row r="31" s="240" customFormat="true" ht="24.95" hidden="false" customHeight="true" outlineLevel="0" collapsed="false">
      <c r="A31" s="260" t="n">
        <v>5016</v>
      </c>
      <c r="B31" s="172" t="n">
        <v>713600</v>
      </c>
      <c r="C31" s="173" t="s">
        <v>85</v>
      </c>
      <c r="D31" s="346"/>
      <c r="E31" s="255" t="n">
        <f aca="false">SUM(F31:K31)</f>
        <v>0</v>
      </c>
      <c r="F31" s="346"/>
      <c r="G31" s="346"/>
      <c r="H31" s="346"/>
      <c r="I31" s="346"/>
      <c r="J31" s="346"/>
      <c r="K31" s="346"/>
    </row>
    <row r="32" s="250" customFormat="true" ht="24.95" hidden="false" customHeight="true" outlineLevel="0" collapsed="false">
      <c r="A32" s="245" t="n">
        <v>5017</v>
      </c>
      <c r="B32" s="246" t="n">
        <v>714000</v>
      </c>
      <c r="C32" s="261" t="s">
        <v>86</v>
      </c>
      <c r="D32" s="248" t="n">
        <f aca="false">SUM(D33:D37)</f>
        <v>0</v>
      </c>
      <c r="E32" s="248" t="n">
        <f aca="false">SUM(E33:E37)</f>
        <v>0</v>
      </c>
      <c r="F32" s="248" t="n">
        <f aca="false">SUM(F33:F37)</f>
        <v>0</v>
      </c>
      <c r="G32" s="248" t="n">
        <f aca="false">SUM(G33:G37)</f>
        <v>0</v>
      </c>
      <c r="H32" s="248" t="n">
        <f aca="false">SUM(H33:H37)</f>
        <v>0</v>
      </c>
      <c r="I32" s="248" t="n">
        <f aca="false">SUM(I33:I37)</f>
        <v>0</v>
      </c>
      <c r="J32" s="248" t="n">
        <f aca="false">SUM(J33:J37)</f>
        <v>0</v>
      </c>
      <c r="K32" s="249" t="n">
        <f aca="false">SUM(K33:K37)</f>
        <v>0</v>
      </c>
    </row>
    <row r="33" s="240" customFormat="true" ht="24.95" hidden="false" customHeight="true" outlineLevel="0" collapsed="false">
      <c r="A33" s="260" t="n">
        <v>5018</v>
      </c>
      <c r="B33" s="172" t="n">
        <v>714100</v>
      </c>
      <c r="C33" s="173" t="s">
        <v>87</v>
      </c>
      <c r="D33" s="346"/>
      <c r="E33" s="255" t="n">
        <f aca="false">SUM(F33:K33)</f>
        <v>0</v>
      </c>
      <c r="F33" s="346"/>
      <c r="G33" s="346"/>
      <c r="H33" s="346"/>
      <c r="I33" s="346"/>
      <c r="J33" s="346"/>
      <c r="K33" s="346"/>
    </row>
    <row r="34" s="240" customFormat="true" ht="24.95" hidden="false" customHeight="true" outlineLevel="0" collapsed="false">
      <c r="A34" s="260" t="n">
        <v>5019</v>
      </c>
      <c r="B34" s="172" t="n">
        <v>714300</v>
      </c>
      <c r="C34" s="173" t="s">
        <v>88</v>
      </c>
      <c r="D34" s="346"/>
      <c r="E34" s="255" t="n">
        <f aca="false">SUM(F34:K34)</f>
        <v>0</v>
      </c>
      <c r="F34" s="346"/>
      <c r="G34" s="346"/>
      <c r="H34" s="346"/>
      <c r="I34" s="346"/>
      <c r="J34" s="346"/>
      <c r="K34" s="346"/>
    </row>
    <row r="35" s="240" customFormat="true" ht="24.95" hidden="false" customHeight="true" outlineLevel="0" collapsed="false">
      <c r="A35" s="260" t="n">
        <v>5020</v>
      </c>
      <c r="B35" s="172" t="n">
        <v>714400</v>
      </c>
      <c r="C35" s="173" t="s">
        <v>89</v>
      </c>
      <c r="D35" s="346"/>
      <c r="E35" s="255" t="n">
        <f aca="false">SUM(F35:K35)</f>
        <v>0</v>
      </c>
      <c r="F35" s="346"/>
      <c r="G35" s="346"/>
      <c r="H35" s="346"/>
      <c r="I35" s="346"/>
      <c r="J35" s="346"/>
      <c r="K35" s="346"/>
    </row>
    <row r="36" s="240" customFormat="true" ht="24.95" hidden="false" customHeight="true" outlineLevel="0" collapsed="false">
      <c r="A36" s="260" t="n">
        <v>5021</v>
      </c>
      <c r="B36" s="172" t="n">
        <v>714500</v>
      </c>
      <c r="C36" s="173" t="s">
        <v>90</v>
      </c>
      <c r="D36" s="346"/>
      <c r="E36" s="255" t="n">
        <f aca="false">SUM(F36:K36)</f>
        <v>0</v>
      </c>
      <c r="F36" s="346"/>
      <c r="G36" s="346"/>
      <c r="H36" s="346"/>
      <c r="I36" s="346"/>
      <c r="J36" s="346"/>
      <c r="K36" s="346"/>
    </row>
    <row r="37" s="240" customFormat="true" ht="24.95" hidden="false" customHeight="true" outlineLevel="0" collapsed="false">
      <c r="A37" s="260" t="n">
        <v>5022</v>
      </c>
      <c r="B37" s="172" t="n">
        <v>714600</v>
      </c>
      <c r="C37" s="173" t="s">
        <v>91</v>
      </c>
      <c r="D37" s="348"/>
      <c r="E37" s="255" t="n">
        <f aca="false">SUM(F37:K37)</f>
        <v>0</v>
      </c>
      <c r="F37" s="346"/>
      <c r="G37" s="346"/>
      <c r="H37" s="346"/>
      <c r="I37" s="346"/>
      <c r="J37" s="346"/>
      <c r="K37" s="346"/>
    </row>
    <row r="38" s="259" customFormat="true" ht="24.95" hidden="false" customHeight="true" outlineLevel="0" collapsed="false">
      <c r="A38" s="245" t="n">
        <v>5023</v>
      </c>
      <c r="B38" s="246" t="n">
        <v>715000</v>
      </c>
      <c r="C38" s="247" t="s">
        <v>92</v>
      </c>
      <c r="D38" s="248" t="n">
        <f aca="false">SUM(D39:D44)</f>
        <v>0</v>
      </c>
      <c r="E38" s="248" t="n">
        <f aca="false">SUM(E39:E44)</f>
        <v>0</v>
      </c>
      <c r="F38" s="248" t="n">
        <f aca="false">SUM(F39:F44)</f>
        <v>0</v>
      </c>
      <c r="G38" s="248" t="n">
        <f aca="false">SUM(G39:G44)</f>
        <v>0</v>
      </c>
      <c r="H38" s="248" t="n">
        <f aca="false">SUM(H39:H44)</f>
        <v>0</v>
      </c>
      <c r="I38" s="248" t="n">
        <f aca="false">SUM(I39:I44)</f>
        <v>0</v>
      </c>
      <c r="J38" s="248" t="n">
        <f aca="false">SUM(J39:J44)</f>
        <v>0</v>
      </c>
      <c r="K38" s="249" t="n">
        <f aca="false">SUM(K39:K44)</f>
        <v>0</v>
      </c>
    </row>
    <row r="39" s="240" customFormat="true" ht="24.95" hidden="false" customHeight="true" outlineLevel="0" collapsed="false">
      <c r="A39" s="260" t="n">
        <v>5024</v>
      </c>
      <c r="B39" s="172" t="n">
        <v>715100</v>
      </c>
      <c r="C39" s="173" t="s">
        <v>93</v>
      </c>
      <c r="D39" s="346"/>
      <c r="E39" s="255" t="n">
        <f aca="false">SUM(F39:K39)</f>
        <v>0</v>
      </c>
      <c r="F39" s="346"/>
      <c r="G39" s="346"/>
      <c r="H39" s="346"/>
      <c r="I39" s="346"/>
      <c r="J39" s="346"/>
      <c r="K39" s="346"/>
    </row>
    <row r="40" s="240" customFormat="true" ht="24.95" hidden="false" customHeight="true" outlineLevel="0" collapsed="false">
      <c r="A40" s="260" t="n">
        <v>5025</v>
      </c>
      <c r="B40" s="172" t="n">
        <v>715200</v>
      </c>
      <c r="C40" s="173" t="s">
        <v>94</v>
      </c>
      <c r="D40" s="346"/>
      <c r="E40" s="255" t="n">
        <f aca="false">SUM(F40:K40)</f>
        <v>0</v>
      </c>
      <c r="F40" s="346"/>
      <c r="G40" s="346"/>
      <c r="H40" s="346"/>
      <c r="I40" s="346"/>
      <c r="J40" s="346"/>
      <c r="K40" s="346"/>
    </row>
    <row r="41" s="240" customFormat="true" ht="24.95" hidden="false" customHeight="true" outlineLevel="0" collapsed="false">
      <c r="A41" s="260" t="n">
        <v>5026</v>
      </c>
      <c r="B41" s="172" t="n">
        <v>715300</v>
      </c>
      <c r="C41" s="173" t="s">
        <v>95</v>
      </c>
      <c r="D41" s="346"/>
      <c r="E41" s="255" t="n">
        <f aca="false">SUM(F41:K41)</f>
        <v>0</v>
      </c>
      <c r="F41" s="346"/>
      <c r="G41" s="346"/>
      <c r="H41" s="346"/>
      <c r="I41" s="346"/>
      <c r="J41" s="346"/>
      <c r="K41" s="346"/>
    </row>
    <row r="42" s="240" customFormat="true" ht="24.95" hidden="false" customHeight="true" outlineLevel="0" collapsed="false">
      <c r="A42" s="260" t="n">
        <v>5027</v>
      </c>
      <c r="B42" s="172" t="n">
        <v>715400</v>
      </c>
      <c r="C42" s="173" t="s">
        <v>96</v>
      </c>
      <c r="D42" s="346"/>
      <c r="E42" s="255" t="n">
        <f aca="false">SUM(F42:K42)</f>
        <v>0</v>
      </c>
      <c r="F42" s="346"/>
      <c r="G42" s="346"/>
      <c r="H42" s="346"/>
      <c r="I42" s="346"/>
      <c r="J42" s="346"/>
      <c r="K42" s="346"/>
    </row>
    <row r="43" s="240" customFormat="true" ht="24.95" hidden="false" customHeight="true" outlineLevel="0" collapsed="false">
      <c r="A43" s="260" t="n">
        <v>5028</v>
      </c>
      <c r="B43" s="172" t="n">
        <v>715500</v>
      </c>
      <c r="C43" s="173" t="s">
        <v>97</v>
      </c>
      <c r="D43" s="346"/>
      <c r="E43" s="255" t="n">
        <f aca="false">SUM(F43:K43)</f>
        <v>0</v>
      </c>
      <c r="F43" s="346"/>
      <c r="G43" s="346"/>
      <c r="H43" s="346"/>
      <c r="I43" s="346"/>
      <c r="J43" s="346"/>
      <c r="K43" s="346"/>
    </row>
    <row r="44" s="240" customFormat="true" ht="24.95" hidden="false" customHeight="true" outlineLevel="0" collapsed="false">
      <c r="A44" s="260" t="n">
        <v>5029</v>
      </c>
      <c r="B44" s="172" t="n">
        <v>715600</v>
      </c>
      <c r="C44" s="173" t="s">
        <v>98</v>
      </c>
      <c r="D44" s="346"/>
      <c r="E44" s="255" t="n">
        <f aca="false">SUM(F44:K44)</f>
        <v>0</v>
      </c>
      <c r="F44" s="346"/>
      <c r="G44" s="346"/>
      <c r="H44" s="346"/>
      <c r="I44" s="346"/>
      <c r="J44" s="346"/>
      <c r="K44" s="346"/>
    </row>
    <row r="45" s="259" customFormat="true" ht="24.95" hidden="false" customHeight="true" outlineLevel="0" collapsed="false">
      <c r="A45" s="245" t="n">
        <v>5030</v>
      </c>
      <c r="B45" s="246" t="n">
        <v>716000</v>
      </c>
      <c r="C45" s="247" t="s">
        <v>99</v>
      </c>
      <c r="D45" s="248" t="n">
        <f aca="false">+D46+D47</f>
        <v>0</v>
      </c>
      <c r="E45" s="248" t="n">
        <f aca="false">+E46+E47</f>
        <v>0</v>
      </c>
      <c r="F45" s="248" t="n">
        <f aca="false">+F46+F47</f>
        <v>0</v>
      </c>
      <c r="G45" s="248" t="n">
        <f aca="false">+G46+G47</f>
        <v>0</v>
      </c>
      <c r="H45" s="248" t="n">
        <f aca="false">+H46+H47</f>
        <v>0</v>
      </c>
      <c r="I45" s="248" t="n">
        <f aca="false">+I46+I47</f>
        <v>0</v>
      </c>
      <c r="J45" s="248" t="n">
        <f aca="false">+J46+J47</f>
        <v>0</v>
      </c>
      <c r="K45" s="249" t="n">
        <f aca="false">+K46+K47</f>
        <v>0</v>
      </c>
    </row>
    <row r="46" s="240" customFormat="true" ht="24.95" hidden="false" customHeight="true" outlineLevel="0" collapsed="false">
      <c r="A46" s="260" t="n">
        <v>5031</v>
      </c>
      <c r="B46" s="172" t="n">
        <v>716100</v>
      </c>
      <c r="C46" s="173" t="s">
        <v>100</v>
      </c>
      <c r="D46" s="346"/>
      <c r="E46" s="255" t="n">
        <f aca="false">SUM(F46:K46)</f>
        <v>0</v>
      </c>
      <c r="F46" s="346"/>
      <c r="G46" s="346"/>
      <c r="H46" s="346"/>
      <c r="I46" s="346"/>
      <c r="J46" s="346"/>
      <c r="K46" s="346"/>
    </row>
    <row r="47" s="240" customFormat="true" ht="24.95" hidden="false" customHeight="true" outlineLevel="0" collapsed="false">
      <c r="A47" s="260" t="n">
        <v>5032</v>
      </c>
      <c r="B47" s="172" t="n">
        <v>716200</v>
      </c>
      <c r="C47" s="173" t="s">
        <v>101</v>
      </c>
      <c r="D47" s="346"/>
      <c r="E47" s="255" t="n">
        <f aca="false">SUM(F47:K47)</f>
        <v>0</v>
      </c>
      <c r="F47" s="346"/>
      <c r="G47" s="346"/>
      <c r="H47" s="346"/>
      <c r="I47" s="346"/>
      <c r="J47" s="346"/>
      <c r="K47" s="346"/>
    </row>
    <row r="48" s="259" customFormat="true" ht="24.95" hidden="false" customHeight="true" outlineLevel="0" collapsed="false">
      <c r="A48" s="245" t="n">
        <v>5033</v>
      </c>
      <c r="B48" s="246" t="n">
        <v>717000</v>
      </c>
      <c r="C48" s="247" t="s">
        <v>102</v>
      </c>
      <c r="D48" s="248" t="n">
        <f aca="false">SUM(D49:D54)</f>
        <v>0</v>
      </c>
      <c r="E48" s="248" t="n">
        <f aca="false">SUM(E49:E54)</f>
        <v>0</v>
      </c>
      <c r="F48" s="248" t="n">
        <f aca="false">SUM(F49:F54)</f>
        <v>0</v>
      </c>
      <c r="G48" s="248" t="n">
        <f aca="false">SUM(G49:G54)</f>
        <v>0</v>
      </c>
      <c r="H48" s="248" t="n">
        <f aca="false">SUM(H49:H54)</f>
        <v>0</v>
      </c>
      <c r="I48" s="248" t="n">
        <f aca="false">SUM(I49:I54)</f>
        <v>0</v>
      </c>
      <c r="J48" s="248" t="n">
        <f aca="false">SUM(J49:J54)</f>
        <v>0</v>
      </c>
      <c r="K48" s="249" t="n">
        <f aca="false">SUM(K49:K54)</f>
        <v>0</v>
      </c>
    </row>
    <row r="49" s="240" customFormat="true" ht="41.25" hidden="false" customHeight="true" outlineLevel="0" collapsed="false">
      <c r="A49" s="260" t="n">
        <v>5034</v>
      </c>
      <c r="B49" s="172" t="n">
        <v>717100</v>
      </c>
      <c r="C49" s="173" t="s">
        <v>103</v>
      </c>
      <c r="D49" s="346"/>
      <c r="E49" s="255" t="n">
        <f aca="false">SUM(F49:K49)</f>
        <v>0</v>
      </c>
      <c r="F49" s="346"/>
      <c r="G49" s="346"/>
      <c r="H49" s="346"/>
      <c r="I49" s="346"/>
      <c r="J49" s="346"/>
      <c r="K49" s="346"/>
    </row>
    <row r="50" s="240" customFormat="true" ht="24.95" hidden="false" customHeight="true" outlineLevel="0" collapsed="false">
      <c r="A50" s="260" t="n">
        <v>5035</v>
      </c>
      <c r="B50" s="172" t="n">
        <v>717200</v>
      </c>
      <c r="C50" s="173" t="s">
        <v>104</v>
      </c>
      <c r="D50" s="346"/>
      <c r="E50" s="255" t="n">
        <f aca="false">SUM(F50:K50)</f>
        <v>0</v>
      </c>
      <c r="F50" s="346"/>
      <c r="G50" s="346"/>
      <c r="H50" s="346"/>
      <c r="I50" s="346"/>
      <c r="J50" s="346"/>
      <c r="K50" s="346"/>
    </row>
    <row r="51" s="240" customFormat="true" ht="24.95" hidden="false" customHeight="true" outlineLevel="0" collapsed="false">
      <c r="A51" s="260" t="n">
        <v>5036</v>
      </c>
      <c r="B51" s="172" t="n">
        <v>717300</v>
      </c>
      <c r="C51" s="173" t="s">
        <v>105</v>
      </c>
      <c r="D51" s="346"/>
      <c r="E51" s="255" t="n">
        <f aca="false">SUM(F51:K51)</f>
        <v>0</v>
      </c>
      <c r="F51" s="346"/>
      <c r="G51" s="346"/>
      <c r="H51" s="346"/>
      <c r="I51" s="346"/>
      <c r="J51" s="346"/>
      <c r="K51" s="346"/>
    </row>
    <row r="52" s="240" customFormat="true" ht="24.95" hidden="false" customHeight="true" outlineLevel="0" collapsed="false">
      <c r="A52" s="260" t="n">
        <v>5037</v>
      </c>
      <c r="B52" s="172" t="n">
        <v>717400</v>
      </c>
      <c r="C52" s="173" t="s">
        <v>106</v>
      </c>
      <c r="D52" s="346"/>
      <c r="E52" s="255" t="n">
        <f aca="false">SUM(F52:K52)</f>
        <v>0</v>
      </c>
      <c r="F52" s="346"/>
      <c r="G52" s="346"/>
      <c r="H52" s="346"/>
      <c r="I52" s="346"/>
      <c r="J52" s="346"/>
      <c r="K52" s="346"/>
    </row>
    <row r="53" s="240" customFormat="true" ht="24.95" hidden="false" customHeight="true" outlineLevel="0" collapsed="false">
      <c r="A53" s="260" t="n">
        <v>5038</v>
      </c>
      <c r="B53" s="172" t="n">
        <v>717500</v>
      </c>
      <c r="C53" s="173" t="s">
        <v>107</v>
      </c>
      <c r="D53" s="346"/>
      <c r="E53" s="255" t="n">
        <f aca="false">SUM(F53:K53)</f>
        <v>0</v>
      </c>
      <c r="F53" s="346"/>
      <c r="G53" s="346"/>
      <c r="H53" s="346"/>
      <c r="I53" s="346"/>
      <c r="J53" s="346"/>
      <c r="K53" s="346"/>
    </row>
    <row r="54" s="240" customFormat="true" ht="24.95" hidden="false" customHeight="true" outlineLevel="0" collapsed="false">
      <c r="A54" s="260" t="n">
        <v>5039</v>
      </c>
      <c r="B54" s="172" t="n">
        <v>717600</v>
      </c>
      <c r="C54" s="173" t="s">
        <v>108</v>
      </c>
      <c r="D54" s="346"/>
      <c r="E54" s="255" t="n">
        <f aca="false">SUM(F54:K54)</f>
        <v>0</v>
      </c>
      <c r="F54" s="346"/>
      <c r="G54" s="346"/>
      <c r="H54" s="346"/>
      <c r="I54" s="346"/>
      <c r="J54" s="346"/>
      <c r="K54" s="346"/>
    </row>
    <row r="55" s="262" customFormat="true" ht="40.5" hidden="false" customHeight="true" outlineLevel="0" collapsed="false">
      <c r="A55" s="245" t="n">
        <v>5040</v>
      </c>
      <c r="B55" s="246" t="n">
        <v>719000</v>
      </c>
      <c r="C55" s="247" t="s">
        <v>109</v>
      </c>
      <c r="D55" s="248" t="n">
        <f aca="false">SUM(D56:D61)</f>
        <v>0</v>
      </c>
      <c r="E55" s="248" t="n">
        <f aca="false">SUM(E56:E61)</f>
        <v>0</v>
      </c>
      <c r="F55" s="248" t="n">
        <f aca="false">SUM(F56:F61)</f>
        <v>0</v>
      </c>
      <c r="G55" s="248" t="n">
        <f aca="false">SUM(G56:G61)</f>
        <v>0</v>
      </c>
      <c r="H55" s="248" t="n">
        <f aca="false">SUM(H56:H61)</f>
        <v>0</v>
      </c>
      <c r="I55" s="248" t="n">
        <f aca="false">SUM(I56:I61)</f>
        <v>0</v>
      </c>
      <c r="J55" s="248" t="n">
        <f aca="false">SUM(J56:J61)</f>
        <v>0</v>
      </c>
      <c r="K55" s="249" t="n">
        <f aca="false">SUM(K56:K61)</f>
        <v>0</v>
      </c>
    </row>
    <row r="56" s="240" customFormat="true" ht="24.95" hidden="false" customHeight="true" outlineLevel="0" collapsed="false">
      <c r="A56" s="260" t="n">
        <v>5041</v>
      </c>
      <c r="B56" s="172" t="n">
        <v>719100</v>
      </c>
      <c r="C56" s="173" t="s">
        <v>110</v>
      </c>
      <c r="D56" s="346"/>
      <c r="E56" s="255" t="n">
        <f aca="false">SUM(F56:K56)</f>
        <v>0</v>
      </c>
      <c r="F56" s="346"/>
      <c r="G56" s="346"/>
      <c r="H56" s="346"/>
      <c r="I56" s="346"/>
      <c r="J56" s="346"/>
      <c r="K56" s="346"/>
    </row>
    <row r="57" s="240" customFormat="true" ht="24.95" hidden="false" customHeight="true" outlineLevel="0" collapsed="false">
      <c r="A57" s="260" t="n">
        <v>5042</v>
      </c>
      <c r="B57" s="172" t="n">
        <v>719200</v>
      </c>
      <c r="C57" s="173" t="s">
        <v>111</v>
      </c>
      <c r="D57" s="346"/>
      <c r="E57" s="255" t="n">
        <f aca="false">SUM(F57:K57)</f>
        <v>0</v>
      </c>
      <c r="F57" s="346"/>
      <c r="G57" s="346"/>
      <c r="H57" s="346"/>
      <c r="I57" s="346"/>
      <c r="J57" s="346"/>
      <c r="K57" s="346"/>
    </row>
    <row r="58" s="240" customFormat="true" ht="24.95" hidden="false" customHeight="true" outlineLevel="0" collapsed="false">
      <c r="A58" s="260" t="n">
        <v>5043</v>
      </c>
      <c r="B58" s="172" t="n">
        <v>719300</v>
      </c>
      <c r="C58" s="173" t="s">
        <v>112</v>
      </c>
      <c r="D58" s="346"/>
      <c r="E58" s="255" t="n">
        <f aca="false">SUM(F58:K58)</f>
        <v>0</v>
      </c>
      <c r="F58" s="346"/>
      <c r="G58" s="346"/>
      <c r="H58" s="346"/>
      <c r="I58" s="346"/>
      <c r="J58" s="346"/>
      <c r="K58" s="346"/>
    </row>
    <row r="59" s="240" customFormat="true" ht="24.95" hidden="false" customHeight="true" outlineLevel="0" collapsed="false">
      <c r="A59" s="260" t="n">
        <v>5044</v>
      </c>
      <c r="B59" s="172" t="n">
        <v>719400</v>
      </c>
      <c r="C59" s="173" t="s">
        <v>113</v>
      </c>
      <c r="D59" s="346"/>
      <c r="E59" s="255" t="n">
        <f aca="false">SUM(F59:K59)</f>
        <v>0</v>
      </c>
      <c r="F59" s="346"/>
      <c r="G59" s="346"/>
      <c r="H59" s="346"/>
      <c r="I59" s="346"/>
      <c r="J59" s="346"/>
      <c r="K59" s="346"/>
    </row>
    <row r="60" s="240" customFormat="true" ht="24.95" hidden="false" customHeight="true" outlineLevel="0" collapsed="false">
      <c r="A60" s="260" t="n">
        <v>5045</v>
      </c>
      <c r="B60" s="172" t="n">
        <v>719500</v>
      </c>
      <c r="C60" s="173" t="s">
        <v>114</v>
      </c>
      <c r="D60" s="346"/>
      <c r="E60" s="255" t="n">
        <f aca="false">SUM(F60:K60)</f>
        <v>0</v>
      </c>
      <c r="F60" s="346"/>
      <c r="G60" s="346"/>
      <c r="H60" s="346"/>
      <c r="I60" s="346"/>
      <c r="J60" s="346"/>
      <c r="K60" s="346"/>
    </row>
    <row r="61" s="240" customFormat="true" ht="24.95" hidden="false" customHeight="true" outlineLevel="0" collapsed="false">
      <c r="A61" s="260" t="n">
        <v>5046</v>
      </c>
      <c r="B61" s="172" t="n">
        <v>719600</v>
      </c>
      <c r="C61" s="173" t="s">
        <v>115</v>
      </c>
      <c r="D61" s="346"/>
      <c r="E61" s="255" t="n">
        <f aca="false">SUM(F61:K61)</f>
        <v>0</v>
      </c>
      <c r="F61" s="346"/>
      <c r="G61" s="346"/>
      <c r="H61" s="346"/>
      <c r="I61" s="346"/>
      <c r="J61" s="346"/>
      <c r="K61" s="346"/>
    </row>
    <row r="62" s="262" customFormat="true" ht="39" hidden="false" customHeight="true" outlineLevel="0" collapsed="false">
      <c r="A62" s="241" t="n">
        <v>5047</v>
      </c>
      <c r="B62" s="242" t="n">
        <v>720000</v>
      </c>
      <c r="C62" s="243" t="s">
        <v>116</v>
      </c>
      <c r="D62" s="244" t="n">
        <f aca="false">+D63+D68</f>
        <v>0</v>
      </c>
      <c r="E62" s="244" t="n">
        <f aca="false">+E63+E68</f>
        <v>0</v>
      </c>
      <c r="F62" s="244" t="n">
        <f aca="false">+F63+F68</f>
        <v>0</v>
      </c>
      <c r="G62" s="244" t="n">
        <f aca="false">+G63+G68</f>
        <v>0</v>
      </c>
      <c r="H62" s="244" t="n">
        <f aca="false">+H63+H68</f>
        <v>0</v>
      </c>
      <c r="I62" s="244" t="n">
        <f aca="false">+I63+I68</f>
        <v>0</v>
      </c>
      <c r="J62" s="244" t="n">
        <f aca="false">+J63+J68</f>
        <v>0</v>
      </c>
      <c r="K62" s="263" t="n">
        <f aca="false">+K63+K68</f>
        <v>0</v>
      </c>
    </row>
    <row r="63" s="262" customFormat="true" ht="31.5" hidden="false" customHeight="true" outlineLevel="0" collapsed="false">
      <c r="A63" s="245" t="n">
        <v>5048</v>
      </c>
      <c r="B63" s="246" t="n">
        <v>721000</v>
      </c>
      <c r="C63" s="247" t="s">
        <v>117</v>
      </c>
      <c r="D63" s="248" t="n">
        <f aca="false">SUM(D64:D67)</f>
        <v>0</v>
      </c>
      <c r="E63" s="248" t="n">
        <f aca="false">SUM(E64:E67)</f>
        <v>0</v>
      </c>
      <c r="F63" s="248" t="n">
        <f aca="false">SUM(F64:F67)</f>
        <v>0</v>
      </c>
      <c r="G63" s="248" t="n">
        <f aca="false">SUM(G64:G67)</f>
        <v>0</v>
      </c>
      <c r="H63" s="248" t="n">
        <f aca="false">SUM(H64:H67)</f>
        <v>0</v>
      </c>
      <c r="I63" s="248" t="n">
        <f aca="false">SUM(I64:I67)</f>
        <v>0</v>
      </c>
      <c r="J63" s="248" t="n">
        <f aca="false">SUM(J64:J67)</f>
        <v>0</v>
      </c>
      <c r="K63" s="249" t="n">
        <f aca="false">SUM(K64:K67)</f>
        <v>0</v>
      </c>
    </row>
    <row r="64" s="240" customFormat="true" ht="24.95" hidden="false" customHeight="true" outlineLevel="0" collapsed="false">
      <c r="A64" s="260" t="n">
        <v>5049</v>
      </c>
      <c r="B64" s="172" t="n">
        <v>721100</v>
      </c>
      <c r="C64" s="173" t="s">
        <v>118</v>
      </c>
      <c r="D64" s="346"/>
      <c r="E64" s="255" t="n">
        <f aca="false">SUM(F64:K64)</f>
        <v>0</v>
      </c>
      <c r="F64" s="346"/>
      <c r="G64" s="346"/>
      <c r="H64" s="346"/>
      <c r="I64" s="346"/>
      <c r="J64" s="346"/>
      <c r="K64" s="346"/>
    </row>
    <row r="65" s="240" customFormat="true" ht="24.95" hidden="false" customHeight="true" outlineLevel="0" collapsed="false">
      <c r="A65" s="260" t="n">
        <v>5050</v>
      </c>
      <c r="B65" s="172" t="n">
        <v>721200</v>
      </c>
      <c r="C65" s="173" t="s">
        <v>119</v>
      </c>
      <c r="D65" s="346"/>
      <c r="E65" s="255" t="n">
        <f aca="false">SUM(F65:K65)</f>
        <v>0</v>
      </c>
      <c r="F65" s="346"/>
      <c r="G65" s="346"/>
      <c r="H65" s="346"/>
      <c r="I65" s="346"/>
      <c r="J65" s="346"/>
      <c r="K65" s="346"/>
    </row>
    <row r="66" s="240" customFormat="true" ht="36.75" hidden="false" customHeight="true" outlineLevel="0" collapsed="false">
      <c r="A66" s="260" t="n">
        <v>5051</v>
      </c>
      <c r="B66" s="172" t="n">
        <v>721300</v>
      </c>
      <c r="C66" s="173" t="s">
        <v>120</v>
      </c>
      <c r="D66" s="346"/>
      <c r="E66" s="255" t="n">
        <f aca="false">SUM(F66:K66)</f>
        <v>0</v>
      </c>
      <c r="F66" s="346"/>
      <c r="G66" s="346"/>
      <c r="H66" s="346"/>
      <c r="I66" s="346"/>
      <c r="J66" s="346"/>
      <c r="K66" s="346"/>
    </row>
    <row r="67" s="240" customFormat="true" ht="24.95" hidden="false" customHeight="true" outlineLevel="0" collapsed="false">
      <c r="A67" s="260" t="n">
        <v>5052</v>
      </c>
      <c r="B67" s="172" t="n">
        <v>721400</v>
      </c>
      <c r="C67" s="173" t="s">
        <v>121</v>
      </c>
      <c r="D67" s="346"/>
      <c r="E67" s="255" t="n">
        <f aca="false">SUM(F67:K67)</f>
        <v>0</v>
      </c>
      <c r="F67" s="346"/>
      <c r="G67" s="346"/>
      <c r="H67" s="346"/>
      <c r="I67" s="346"/>
      <c r="J67" s="346"/>
      <c r="K67" s="346"/>
    </row>
    <row r="68" s="262" customFormat="true" ht="45" hidden="false" customHeight="true" outlineLevel="0" collapsed="false">
      <c r="A68" s="245" t="n">
        <v>5053</v>
      </c>
      <c r="B68" s="246" t="n">
        <v>722000</v>
      </c>
      <c r="C68" s="258" t="s">
        <v>122</v>
      </c>
      <c r="D68" s="248" t="n">
        <f aca="false">SUM(D69:D71)</f>
        <v>0</v>
      </c>
      <c r="E68" s="248" t="n">
        <f aca="false">SUM(E69:E71)</f>
        <v>0</v>
      </c>
      <c r="F68" s="248" t="n">
        <f aca="false">SUM(F69:F71)</f>
        <v>0</v>
      </c>
      <c r="G68" s="248" t="n">
        <f aca="false">SUM(G69:G71)</f>
        <v>0</v>
      </c>
      <c r="H68" s="248" t="n">
        <f aca="false">SUM(H69:H71)</f>
        <v>0</v>
      </c>
      <c r="I68" s="248" t="n">
        <f aca="false">SUM(I69:I71)</f>
        <v>0</v>
      </c>
      <c r="J68" s="248" t="n">
        <f aca="false">SUM(J69:J71)</f>
        <v>0</v>
      </c>
      <c r="K68" s="249" t="n">
        <f aca="false">SUM(K69:K71)</f>
        <v>0</v>
      </c>
    </row>
    <row r="69" s="240" customFormat="true" ht="24.95" hidden="false" customHeight="true" outlineLevel="0" collapsed="false">
      <c r="A69" s="260" t="n">
        <v>5054</v>
      </c>
      <c r="B69" s="172" t="n">
        <v>722100</v>
      </c>
      <c r="C69" s="173" t="s">
        <v>123</v>
      </c>
      <c r="D69" s="346"/>
      <c r="E69" s="255" t="n">
        <f aca="false">SUM(F69:K69)</f>
        <v>0</v>
      </c>
      <c r="F69" s="346"/>
      <c r="G69" s="346"/>
      <c r="H69" s="346"/>
      <c r="I69" s="346"/>
      <c r="J69" s="346"/>
      <c r="K69" s="346"/>
    </row>
    <row r="70" s="240" customFormat="true" ht="30.75" hidden="false" customHeight="true" outlineLevel="0" collapsed="false">
      <c r="A70" s="260" t="n">
        <v>5055</v>
      </c>
      <c r="B70" s="172" t="n">
        <v>722200</v>
      </c>
      <c r="C70" s="173" t="s">
        <v>124</v>
      </c>
      <c r="D70" s="346"/>
      <c r="E70" s="255" t="n">
        <f aca="false">SUM(F70:K70)</f>
        <v>0</v>
      </c>
      <c r="F70" s="346"/>
      <c r="G70" s="346"/>
      <c r="H70" s="346"/>
      <c r="I70" s="346"/>
      <c r="J70" s="346"/>
      <c r="K70" s="346"/>
    </row>
    <row r="71" s="240" customFormat="true" ht="24.95" hidden="false" customHeight="true" outlineLevel="0" collapsed="false">
      <c r="A71" s="260" t="n">
        <v>5056</v>
      </c>
      <c r="B71" s="172" t="n">
        <v>722300</v>
      </c>
      <c r="C71" s="173" t="s">
        <v>125</v>
      </c>
      <c r="D71" s="346"/>
      <c r="E71" s="255" t="n">
        <f aca="false">SUM(F71:K71)</f>
        <v>0</v>
      </c>
      <c r="F71" s="346"/>
      <c r="G71" s="346"/>
      <c r="H71" s="346"/>
      <c r="I71" s="346"/>
      <c r="J71" s="346"/>
      <c r="K71" s="346"/>
    </row>
    <row r="72" s="240" customFormat="true" ht="24.95" hidden="false" customHeight="true" outlineLevel="0" collapsed="false">
      <c r="A72" s="241" t="n">
        <v>5057</v>
      </c>
      <c r="B72" s="242" t="n">
        <v>730000</v>
      </c>
      <c r="C72" s="264" t="s">
        <v>126</v>
      </c>
      <c r="D72" s="265" t="n">
        <f aca="false">+D73+D76+D79</f>
        <v>0</v>
      </c>
      <c r="E72" s="265" t="n">
        <f aca="false">+E73+E76+E79</f>
        <v>0</v>
      </c>
      <c r="F72" s="265" t="n">
        <f aca="false">+F73+F76+F79</f>
        <v>0</v>
      </c>
      <c r="G72" s="265" t="n">
        <f aca="false">+G73+G76+G79</f>
        <v>0</v>
      </c>
      <c r="H72" s="265" t="n">
        <f aca="false">+H73+H76+H79</f>
        <v>0</v>
      </c>
      <c r="I72" s="265" t="n">
        <f aca="false">+I73+I76+I79</f>
        <v>0</v>
      </c>
      <c r="J72" s="265" t="n">
        <f aca="false">+J73+J76+J79</f>
        <v>0</v>
      </c>
      <c r="K72" s="266" t="n">
        <f aca="false">+K73+K76+K79</f>
        <v>0</v>
      </c>
    </row>
    <row r="73" s="262" customFormat="true" ht="24.95" hidden="false" customHeight="true" outlineLevel="0" collapsed="false">
      <c r="A73" s="245" t="n">
        <v>5058</v>
      </c>
      <c r="B73" s="246" t="n">
        <v>731000</v>
      </c>
      <c r="C73" s="258" t="s">
        <v>127</v>
      </c>
      <c r="D73" s="248" t="n">
        <f aca="false">SUM(D74:D75)</f>
        <v>0</v>
      </c>
      <c r="E73" s="248" t="n">
        <f aca="false">SUM(E74:E75)</f>
        <v>0</v>
      </c>
      <c r="F73" s="248" t="n">
        <f aca="false">SUM(F74:F75)</f>
        <v>0</v>
      </c>
      <c r="G73" s="248" t="n">
        <f aca="false">SUM(G74:G75)</f>
        <v>0</v>
      </c>
      <c r="H73" s="248" t="n">
        <f aca="false">SUM(H74:H75)</f>
        <v>0</v>
      </c>
      <c r="I73" s="248" t="n">
        <f aca="false">SUM(I74:I75)</f>
        <v>0</v>
      </c>
      <c r="J73" s="248" t="n">
        <f aca="false">SUM(J74:J75)</f>
        <v>0</v>
      </c>
      <c r="K73" s="249" t="n">
        <f aca="false">SUM(K74:K75)</f>
        <v>0</v>
      </c>
    </row>
    <row r="74" s="240" customFormat="true" ht="24.95" hidden="false" customHeight="true" outlineLevel="0" collapsed="false">
      <c r="A74" s="260" t="n">
        <v>5059</v>
      </c>
      <c r="B74" s="172" t="n">
        <v>731100</v>
      </c>
      <c r="C74" s="173" t="s">
        <v>128</v>
      </c>
      <c r="D74" s="346"/>
      <c r="E74" s="255" t="n">
        <f aca="false">SUM(F74:K74)</f>
        <v>0</v>
      </c>
      <c r="F74" s="346"/>
      <c r="G74" s="346"/>
      <c r="H74" s="346"/>
      <c r="I74" s="346"/>
      <c r="J74" s="346"/>
      <c r="K74" s="346"/>
    </row>
    <row r="75" s="240" customFormat="true" ht="24.95" hidden="false" customHeight="true" outlineLevel="0" collapsed="false">
      <c r="A75" s="260" t="n">
        <v>5060</v>
      </c>
      <c r="B75" s="172" t="n">
        <v>731200</v>
      </c>
      <c r="C75" s="173" t="s">
        <v>129</v>
      </c>
      <c r="D75" s="346"/>
      <c r="E75" s="255" t="n">
        <f aca="false">SUM(F75:K75)</f>
        <v>0</v>
      </c>
      <c r="F75" s="346"/>
      <c r="G75" s="346"/>
      <c r="H75" s="346"/>
      <c r="I75" s="346"/>
      <c r="J75" s="346"/>
      <c r="K75" s="346"/>
    </row>
    <row r="76" s="262" customFormat="true" ht="39.75" hidden="false" customHeight="true" outlineLevel="0" collapsed="false">
      <c r="A76" s="245" t="n">
        <v>5061</v>
      </c>
      <c r="B76" s="246" t="n">
        <v>732000</v>
      </c>
      <c r="C76" s="258" t="s">
        <v>130</v>
      </c>
      <c r="D76" s="248" t="n">
        <f aca="false">SUM(D77:D78)</f>
        <v>0</v>
      </c>
      <c r="E76" s="248" t="n">
        <f aca="false">SUM(E77:E78)</f>
        <v>0</v>
      </c>
      <c r="F76" s="248" t="n">
        <f aca="false">SUM(F77:F78)</f>
        <v>0</v>
      </c>
      <c r="G76" s="248" t="n">
        <f aca="false">SUM(G77:G78)</f>
        <v>0</v>
      </c>
      <c r="H76" s="248" t="n">
        <f aca="false">SUM(H77:H78)</f>
        <v>0</v>
      </c>
      <c r="I76" s="248" t="n">
        <f aca="false">SUM(I77:I78)</f>
        <v>0</v>
      </c>
      <c r="J76" s="248" t="n">
        <f aca="false">SUM(J77:J78)</f>
        <v>0</v>
      </c>
      <c r="K76" s="249" t="n">
        <f aca="false">SUM(K77:K78)</f>
        <v>0</v>
      </c>
    </row>
    <row r="77" s="240" customFormat="true" ht="24.95" hidden="false" customHeight="true" outlineLevel="0" collapsed="false">
      <c r="A77" s="260" t="n">
        <v>5062</v>
      </c>
      <c r="B77" s="172" t="n">
        <v>732100</v>
      </c>
      <c r="C77" s="173" t="s">
        <v>131</v>
      </c>
      <c r="D77" s="346"/>
      <c r="E77" s="255" t="n">
        <f aca="false">SUM(F77:K77)</f>
        <v>0</v>
      </c>
      <c r="F77" s="346"/>
      <c r="G77" s="346"/>
      <c r="H77" s="346"/>
      <c r="I77" s="346"/>
      <c r="J77" s="346"/>
      <c r="K77" s="346"/>
    </row>
    <row r="78" s="240" customFormat="true" ht="24.95" hidden="false" customHeight="true" outlineLevel="0" collapsed="false">
      <c r="A78" s="260" t="n">
        <v>5063</v>
      </c>
      <c r="B78" s="172" t="n">
        <v>732200</v>
      </c>
      <c r="C78" s="173" t="s">
        <v>132</v>
      </c>
      <c r="D78" s="346"/>
      <c r="E78" s="255" t="n">
        <f aca="false">SUM(F78:K78)</f>
        <v>0</v>
      </c>
      <c r="F78" s="346"/>
      <c r="G78" s="346"/>
      <c r="H78" s="346"/>
      <c r="I78" s="346"/>
      <c r="J78" s="346"/>
      <c r="K78" s="346"/>
    </row>
    <row r="79" s="240" customFormat="true" ht="24.95" hidden="false" customHeight="true" outlineLevel="0" collapsed="false">
      <c r="A79" s="245" t="n">
        <v>5064</v>
      </c>
      <c r="B79" s="246" t="n">
        <v>733000</v>
      </c>
      <c r="C79" s="247" t="s">
        <v>133</v>
      </c>
      <c r="D79" s="267" t="n">
        <f aca="false">SUM(D80:D81)</f>
        <v>0</v>
      </c>
      <c r="E79" s="267" t="n">
        <f aca="false">SUM(E80:E81)</f>
        <v>0</v>
      </c>
      <c r="F79" s="267" t="n">
        <f aca="false">SUM(F80:F81)</f>
        <v>0</v>
      </c>
      <c r="G79" s="267" t="n">
        <f aca="false">SUM(G80:G81)</f>
        <v>0</v>
      </c>
      <c r="H79" s="267" t="n">
        <f aca="false">SUM(H80:H81)</f>
        <v>0</v>
      </c>
      <c r="I79" s="267" t="n">
        <f aca="false">SUM(I80:I81)</f>
        <v>0</v>
      </c>
      <c r="J79" s="267" t="n">
        <f aca="false">SUM(J80:J81)</f>
        <v>0</v>
      </c>
      <c r="K79" s="268" t="n">
        <f aca="false">SUM(K80:K81)</f>
        <v>0</v>
      </c>
    </row>
    <row r="80" s="240" customFormat="true" ht="24.95" hidden="false" customHeight="true" outlineLevel="0" collapsed="false">
      <c r="A80" s="260" t="n">
        <v>5065</v>
      </c>
      <c r="B80" s="172" t="n">
        <v>733100</v>
      </c>
      <c r="C80" s="173" t="s">
        <v>134</v>
      </c>
      <c r="D80" s="346"/>
      <c r="E80" s="255" t="n">
        <f aca="false">SUM(F80:K80)</f>
        <v>0</v>
      </c>
      <c r="F80" s="346"/>
      <c r="G80" s="346"/>
      <c r="H80" s="346"/>
      <c r="I80" s="346"/>
      <c r="J80" s="346"/>
      <c r="K80" s="346"/>
    </row>
    <row r="81" s="240" customFormat="true" ht="24.95" hidden="false" customHeight="true" outlineLevel="0" collapsed="false">
      <c r="A81" s="260" t="n">
        <v>5066</v>
      </c>
      <c r="B81" s="172" t="n">
        <v>733200</v>
      </c>
      <c r="C81" s="173" t="s">
        <v>135</v>
      </c>
      <c r="D81" s="346"/>
      <c r="E81" s="255" t="n">
        <f aca="false">SUM(F81:K81)</f>
        <v>0</v>
      </c>
      <c r="F81" s="346"/>
      <c r="G81" s="346"/>
      <c r="H81" s="346"/>
      <c r="I81" s="346"/>
      <c r="J81" s="346"/>
      <c r="K81" s="346"/>
    </row>
    <row r="82" s="240" customFormat="true" ht="33" hidden="false" customHeight="true" outlineLevel="0" collapsed="false">
      <c r="A82" s="241" t="n">
        <v>5067</v>
      </c>
      <c r="B82" s="242" t="n">
        <v>740000</v>
      </c>
      <c r="C82" s="264" t="s">
        <v>136</v>
      </c>
      <c r="D82" s="265" t="n">
        <f aca="false">+D83+D90+D95+D102+D105</f>
        <v>0</v>
      </c>
      <c r="E82" s="265" t="n">
        <f aca="false">+E83+E90+E95+E102+E105</f>
        <v>0</v>
      </c>
      <c r="F82" s="265" t="n">
        <f aca="false">+F83+F90+F95+F102+F105</f>
        <v>0</v>
      </c>
      <c r="G82" s="265" t="n">
        <f aca="false">+G83+G90+G95+G102+G105</f>
        <v>0</v>
      </c>
      <c r="H82" s="265" t="n">
        <f aca="false">+H83+H90+H95+H102+H105</f>
        <v>0</v>
      </c>
      <c r="I82" s="265" t="n">
        <f aca="false">+I83+I90+I95+I102+I105</f>
        <v>0</v>
      </c>
      <c r="J82" s="265" t="n">
        <f aca="false">+J83+J90+J95+J102+J105</f>
        <v>0</v>
      </c>
      <c r="K82" s="266" t="n">
        <f aca="false">+K83+K90+K95+K102+K105</f>
        <v>0</v>
      </c>
    </row>
    <row r="83" s="240" customFormat="true" ht="27.75" hidden="false" customHeight="true" outlineLevel="0" collapsed="false">
      <c r="A83" s="245" t="n">
        <v>5068</v>
      </c>
      <c r="B83" s="246" t="n">
        <v>741000</v>
      </c>
      <c r="C83" s="247" t="s">
        <v>137</v>
      </c>
      <c r="D83" s="248" t="n">
        <f aca="false">SUM(D84:D89)</f>
        <v>0</v>
      </c>
      <c r="E83" s="248" t="n">
        <f aca="false">SUM(E84:E89)</f>
        <v>0</v>
      </c>
      <c r="F83" s="248" t="n">
        <f aca="false">SUM(F84:F89)</f>
        <v>0</v>
      </c>
      <c r="G83" s="248" t="n">
        <f aca="false">SUM(G84:G89)</f>
        <v>0</v>
      </c>
      <c r="H83" s="248" t="n">
        <f aca="false">SUM(H84:H89)</f>
        <v>0</v>
      </c>
      <c r="I83" s="248" t="n">
        <f aca="false">SUM(I84:I89)</f>
        <v>0</v>
      </c>
      <c r="J83" s="248" t="n">
        <f aca="false">SUM(J84:J89)</f>
        <v>0</v>
      </c>
      <c r="K83" s="249" t="n">
        <f aca="false">SUM(K84:K89)</f>
        <v>0</v>
      </c>
    </row>
    <row r="84" s="240" customFormat="true" ht="24.95" hidden="false" customHeight="true" outlineLevel="0" collapsed="false">
      <c r="A84" s="260" t="n">
        <v>5069</v>
      </c>
      <c r="B84" s="172" t="n">
        <v>741100</v>
      </c>
      <c r="C84" s="173" t="s">
        <v>138</v>
      </c>
      <c r="D84" s="346"/>
      <c r="E84" s="255" t="n">
        <f aca="false">SUM(F84:K84)</f>
        <v>0</v>
      </c>
      <c r="F84" s="346"/>
      <c r="G84" s="346"/>
      <c r="H84" s="346"/>
      <c r="I84" s="346"/>
      <c r="J84" s="346"/>
      <c r="K84" s="346"/>
    </row>
    <row r="85" s="240" customFormat="true" ht="24.95" hidden="false" customHeight="true" outlineLevel="0" collapsed="false">
      <c r="A85" s="260" t="n">
        <v>5070</v>
      </c>
      <c r="B85" s="172" t="n">
        <v>741200</v>
      </c>
      <c r="C85" s="173" t="s">
        <v>139</v>
      </c>
      <c r="D85" s="346"/>
      <c r="E85" s="255" t="n">
        <f aca="false">SUM(F85:K85)</f>
        <v>0</v>
      </c>
      <c r="F85" s="346"/>
      <c r="G85" s="346"/>
      <c r="H85" s="346"/>
      <c r="I85" s="346"/>
      <c r="J85" s="346"/>
      <c r="K85" s="346"/>
    </row>
    <row r="86" s="240" customFormat="true" ht="24.95" hidden="false" customHeight="true" outlineLevel="0" collapsed="false">
      <c r="A86" s="260" t="n">
        <v>5071</v>
      </c>
      <c r="B86" s="172" t="n">
        <v>741300</v>
      </c>
      <c r="C86" s="173" t="s">
        <v>140</v>
      </c>
      <c r="D86" s="346"/>
      <c r="E86" s="255" t="n">
        <f aca="false">SUM(F86:K86)</f>
        <v>0</v>
      </c>
      <c r="F86" s="346"/>
      <c r="G86" s="346"/>
      <c r="H86" s="346"/>
      <c r="I86" s="346"/>
      <c r="J86" s="346"/>
      <c r="K86" s="346"/>
    </row>
    <row r="87" s="240" customFormat="true" ht="24.95" hidden="false" customHeight="true" outlineLevel="0" collapsed="false">
      <c r="A87" s="260" t="n">
        <v>5072</v>
      </c>
      <c r="B87" s="172" t="n">
        <v>741400</v>
      </c>
      <c r="C87" s="173" t="s">
        <v>141</v>
      </c>
      <c r="D87" s="346"/>
      <c r="E87" s="255" t="n">
        <f aca="false">SUM(F87:K87)</f>
        <v>0</v>
      </c>
      <c r="F87" s="346"/>
      <c r="G87" s="346"/>
      <c r="H87" s="346"/>
      <c r="I87" s="346"/>
      <c r="J87" s="346"/>
      <c r="K87" s="346"/>
    </row>
    <row r="88" s="240" customFormat="true" ht="24.95" hidden="false" customHeight="true" outlineLevel="0" collapsed="false">
      <c r="A88" s="260" t="n">
        <v>5073</v>
      </c>
      <c r="B88" s="172" t="n">
        <v>741500</v>
      </c>
      <c r="C88" s="173" t="s">
        <v>142</v>
      </c>
      <c r="D88" s="346"/>
      <c r="E88" s="255" t="n">
        <f aca="false">SUM(F88:K88)</f>
        <v>0</v>
      </c>
      <c r="F88" s="346"/>
      <c r="G88" s="346"/>
      <c r="H88" s="346"/>
      <c r="I88" s="346"/>
      <c r="J88" s="346"/>
      <c r="K88" s="346"/>
    </row>
    <row r="89" s="240" customFormat="true" ht="24.95" hidden="false" customHeight="true" outlineLevel="0" collapsed="false">
      <c r="A89" s="260" t="n">
        <v>5074</v>
      </c>
      <c r="B89" s="172" t="n">
        <v>741600</v>
      </c>
      <c r="C89" s="173" t="s">
        <v>143</v>
      </c>
      <c r="D89" s="346"/>
      <c r="E89" s="255" t="n">
        <f aca="false">SUM(F89:K89)</f>
        <v>0</v>
      </c>
      <c r="F89" s="346"/>
      <c r="G89" s="346"/>
      <c r="H89" s="346"/>
      <c r="I89" s="346"/>
      <c r="J89" s="346"/>
      <c r="K89" s="346"/>
    </row>
    <row r="90" s="240" customFormat="true" ht="24.95" hidden="false" customHeight="true" outlineLevel="0" collapsed="false">
      <c r="A90" s="245" t="n">
        <v>5075</v>
      </c>
      <c r="B90" s="246" t="n">
        <v>742000</v>
      </c>
      <c r="C90" s="247" t="s">
        <v>144</v>
      </c>
      <c r="D90" s="267" t="n">
        <f aca="false">SUM(D91:D94)</f>
        <v>0</v>
      </c>
      <c r="E90" s="267" t="n">
        <f aca="false">SUM(E91:E94)</f>
        <v>0</v>
      </c>
      <c r="F90" s="267" t="n">
        <f aca="false">SUM(F91:F94)</f>
        <v>0</v>
      </c>
      <c r="G90" s="267" t="n">
        <f aca="false">SUM(G91:G94)</f>
        <v>0</v>
      </c>
      <c r="H90" s="267" t="n">
        <f aca="false">SUM(H91:H94)</f>
        <v>0</v>
      </c>
      <c r="I90" s="267" t="n">
        <f aca="false">SUM(I91:I94)</f>
        <v>0</v>
      </c>
      <c r="J90" s="267" t="n">
        <f aca="false">SUM(J91:J94)</f>
        <v>0</v>
      </c>
      <c r="K90" s="268" t="n">
        <f aca="false">SUM(K91:K94)</f>
        <v>0</v>
      </c>
    </row>
    <row r="91" s="240" customFormat="true" ht="24.95" hidden="false" customHeight="true" outlineLevel="0" collapsed="false">
      <c r="A91" s="260" t="n">
        <v>5076</v>
      </c>
      <c r="B91" s="172" t="n">
        <v>742100</v>
      </c>
      <c r="C91" s="173" t="s">
        <v>145</v>
      </c>
      <c r="D91" s="346"/>
      <c r="E91" s="255" t="n">
        <f aca="false">SUM(F91:K91)</f>
        <v>0</v>
      </c>
      <c r="F91" s="346"/>
      <c r="G91" s="346"/>
      <c r="H91" s="346"/>
      <c r="I91" s="346"/>
      <c r="J91" s="346"/>
      <c r="K91" s="346"/>
    </row>
    <row r="92" s="240" customFormat="true" ht="24.95" hidden="false" customHeight="true" outlineLevel="0" collapsed="false">
      <c r="A92" s="260" t="n">
        <v>5077</v>
      </c>
      <c r="B92" s="172" t="n">
        <v>742200</v>
      </c>
      <c r="C92" s="173" t="s">
        <v>146</v>
      </c>
      <c r="D92" s="346"/>
      <c r="E92" s="255" t="n">
        <f aca="false">SUM(F92:K92)</f>
        <v>0</v>
      </c>
      <c r="F92" s="346"/>
      <c r="G92" s="346"/>
      <c r="H92" s="346"/>
      <c r="I92" s="346"/>
      <c r="J92" s="346"/>
      <c r="K92" s="346"/>
    </row>
    <row r="93" s="240" customFormat="true" ht="24.95" hidden="false" customHeight="true" outlineLevel="0" collapsed="false">
      <c r="A93" s="260" t="n">
        <v>5078</v>
      </c>
      <c r="B93" s="172" t="n">
        <v>742300</v>
      </c>
      <c r="C93" s="173" t="s">
        <v>147</v>
      </c>
      <c r="D93" s="346"/>
      <c r="E93" s="255" t="n">
        <f aca="false">SUM(F93:K93)</f>
        <v>0</v>
      </c>
      <c r="F93" s="346"/>
      <c r="G93" s="346"/>
      <c r="H93" s="346"/>
      <c r="I93" s="346"/>
      <c r="J93" s="346"/>
      <c r="K93" s="346"/>
    </row>
    <row r="94" s="240" customFormat="true" ht="24.95" hidden="false" customHeight="true" outlineLevel="0" collapsed="false">
      <c r="A94" s="260" t="n">
        <v>5079</v>
      </c>
      <c r="B94" s="172" t="n">
        <v>742400</v>
      </c>
      <c r="C94" s="173" t="s">
        <v>148</v>
      </c>
      <c r="D94" s="346"/>
      <c r="E94" s="255" t="n">
        <f aca="false">SUM(F94:K94)</f>
        <v>0</v>
      </c>
      <c r="F94" s="346"/>
      <c r="G94" s="346"/>
      <c r="H94" s="346"/>
      <c r="I94" s="346"/>
      <c r="J94" s="346"/>
      <c r="K94" s="346"/>
    </row>
    <row r="95" s="240" customFormat="true" ht="24.95" hidden="false" customHeight="true" outlineLevel="0" collapsed="false">
      <c r="A95" s="245" t="n">
        <v>5080</v>
      </c>
      <c r="B95" s="246" t="n">
        <v>743000</v>
      </c>
      <c r="C95" s="247" t="s">
        <v>149</v>
      </c>
      <c r="D95" s="248" t="n">
        <f aca="false">SUM(D96:D101)</f>
        <v>0</v>
      </c>
      <c r="E95" s="248" t="n">
        <f aca="false">SUM(E96:E101)</f>
        <v>0</v>
      </c>
      <c r="F95" s="248" t="n">
        <f aca="false">SUM(F96:F101)</f>
        <v>0</v>
      </c>
      <c r="G95" s="248" t="n">
        <f aca="false">SUM(G96:G101)</f>
        <v>0</v>
      </c>
      <c r="H95" s="248" t="n">
        <f aca="false">SUM(H96:H101)</f>
        <v>0</v>
      </c>
      <c r="I95" s="248" t="n">
        <f aca="false">SUM(I96:I101)</f>
        <v>0</v>
      </c>
      <c r="J95" s="248" t="n">
        <f aca="false">SUM(J96:J101)</f>
        <v>0</v>
      </c>
      <c r="K95" s="249" t="n">
        <f aca="false">SUM(K96:K101)</f>
        <v>0</v>
      </c>
    </row>
    <row r="96" s="240" customFormat="true" ht="24.95" hidden="false" customHeight="true" outlineLevel="0" collapsed="false">
      <c r="A96" s="260" t="n">
        <v>5081</v>
      </c>
      <c r="B96" s="172" t="n">
        <v>743100</v>
      </c>
      <c r="C96" s="173" t="s">
        <v>150</v>
      </c>
      <c r="D96" s="346"/>
      <c r="E96" s="255" t="n">
        <f aca="false">SUM(F96:K96)</f>
        <v>0</v>
      </c>
      <c r="F96" s="346"/>
      <c r="G96" s="346"/>
      <c r="H96" s="346"/>
      <c r="I96" s="346"/>
      <c r="J96" s="346"/>
      <c r="K96" s="346"/>
    </row>
    <row r="97" s="240" customFormat="true" ht="24.95" hidden="false" customHeight="true" outlineLevel="0" collapsed="false">
      <c r="A97" s="260" t="n">
        <v>5082</v>
      </c>
      <c r="B97" s="172" t="n">
        <v>743200</v>
      </c>
      <c r="C97" s="173" t="s">
        <v>151</v>
      </c>
      <c r="D97" s="346"/>
      <c r="E97" s="255" t="n">
        <f aca="false">SUM(F97:K97)</f>
        <v>0</v>
      </c>
      <c r="F97" s="346"/>
      <c r="G97" s="346"/>
      <c r="H97" s="346"/>
      <c r="I97" s="346"/>
      <c r="J97" s="346"/>
      <c r="K97" s="346"/>
    </row>
    <row r="98" s="240" customFormat="true" ht="24.95" hidden="false" customHeight="true" outlineLevel="0" collapsed="false">
      <c r="A98" s="260" t="n">
        <v>5083</v>
      </c>
      <c r="B98" s="172" t="n">
        <v>743300</v>
      </c>
      <c r="C98" s="173" t="s">
        <v>152</v>
      </c>
      <c r="D98" s="346"/>
      <c r="E98" s="255" t="n">
        <f aca="false">SUM(F98:K98)</f>
        <v>0</v>
      </c>
      <c r="F98" s="346"/>
      <c r="G98" s="346"/>
      <c r="H98" s="346"/>
      <c r="I98" s="346"/>
      <c r="J98" s="346"/>
      <c r="K98" s="346"/>
    </row>
    <row r="99" s="240" customFormat="true" ht="24.95" hidden="false" customHeight="true" outlineLevel="0" collapsed="false">
      <c r="A99" s="260" t="n">
        <v>5084</v>
      </c>
      <c r="B99" s="172" t="n">
        <v>743400</v>
      </c>
      <c r="C99" s="173" t="s">
        <v>153</v>
      </c>
      <c r="D99" s="346"/>
      <c r="E99" s="255" t="n">
        <f aca="false">SUM(F99:K99)</f>
        <v>0</v>
      </c>
      <c r="F99" s="346"/>
      <c r="G99" s="346"/>
      <c r="H99" s="346"/>
      <c r="I99" s="346"/>
      <c r="J99" s="346"/>
      <c r="K99" s="346"/>
    </row>
    <row r="100" s="240" customFormat="true" ht="24.95" hidden="false" customHeight="true" outlineLevel="0" collapsed="false">
      <c r="A100" s="260" t="n">
        <v>5085</v>
      </c>
      <c r="B100" s="172" t="n">
        <v>743500</v>
      </c>
      <c r="C100" s="173" t="s">
        <v>154</v>
      </c>
      <c r="D100" s="346"/>
      <c r="E100" s="255" t="n">
        <f aca="false">SUM(F100:K100)</f>
        <v>0</v>
      </c>
      <c r="F100" s="346"/>
      <c r="G100" s="346"/>
      <c r="H100" s="346"/>
      <c r="I100" s="346"/>
      <c r="J100" s="346"/>
      <c r="K100" s="346"/>
    </row>
    <row r="101" s="240" customFormat="true" ht="24.95" hidden="false" customHeight="true" outlineLevel="0" collapsed="false">
      <c r="A101" s="260" t="n">
        <v>5086</v>
      </c>
      <c r="B101" s="172" t="n">
        <v>743900</v>
      </c>
      <c r="C101" s="173" t="s">
        <v>155</v>
      </c>
      <c r="D101" s="346"/>
      <c r="E101" s="255" t="n">
        <f aca="false">SUM(F101:K101)</f>
        <v>0</v>
      </c>
      <c r="F101" s="346"/>
      <c r="G101" s="346"/>
      <c r="H101" s="346"/>
      <c r="I101" s="346"/>
      <c r="J101" s="346"/>
      <c r="K101" s="346"/>
    </row>
    <row r="102" s="240" customFormat="true" ht="24.95" hidden="false" customHeight="true" outlineLevel="0" collapsed="false">
      <c r="A102" s="245" t="n">
        <v>5087</v>
      </c>
      <c r="B102" s="246" t="n">
        <v>744000</v>
      </c>
      <c r="C102" s="247" t="s">
        <v>156</v>
      </c>
      <c r="D102" s="267" t="n">
        <f aca="false">SUM(D103:D104)</f>
        <v>0</v>
      </c>
      <c r="E102" s="267" t="n">
        <f aca="false">SUM(E103:E104)</f>
        <v>0</v>
      </c>
      <c r="F102" s="267" t="n">
        <f aca="false">SUM(F103:F104)</f>
        <v>0</v>
      </c>
      <c r="G102" s="267" t="n">
        <f aca="false">SUM(G103:G104)</f>
        <v>0</v>
      </c>
      <c r="H102" s="267" t="n">
        <f aca="false">SUM(H103:H104)</f>
        <v>0</v>
      </c>
      <c r="I102" s="267" t="n">
        <f aca="false">SUM(I103:I104)</f>
        <v>0</v>
      </c>
      <c r="J102" s="267" t="n">
        <f aca="false">SUM(J103:J104)</f>
        <v>0</v>
      </c>
      <c r="K102" s="268" t="n">
        <f aca="false">SUM(K103:K104)</f>
        <v>0</v>
      </c>
    </row>
    <row r="103" s="240" customFormat="true" ht="24.95" hidden="false" customHeight="true" outlineLevel="0" collapsed="false">
      <c r="A103" s="260" t="n">
        <v>5088</v>
      </c>
      <c r="B103" s="172" t="n">
        <v>744100</v>
      </c>
      <c r="C103" s="173" t="s">
        <v>157</v>
      </c>
      <c r="D103" s="346"/>
      <c r="E103" s="255" t="n">
        <f aca="false">SUM(F103:K103)</f>
        <v>0</v>
      </c>
      <c r="F103" s="346"/>
      <c r="G103" s="346"/>
      <c r="H103" s="346"/>
      <c r="I103" s="346"/>
      <c r="J103" s="346"/>
      <c r="K103" s="346"/>
    </row>
    <row r="104" s="240" customFormat="true" ht="24.95" hidden="false" customHeight="true" outlineLevel="0" collapsed="false">
      <c r="A104" s="260" t="n">
        <v>5089</v>
      </c>
      <c r="B104" s="172" t="n">
        <v>744200</v>
      </c>
      <c r="C104" s="173" t="s">
        <v>158</v>
      </c>
      <c r="D104" s="346"/>
      <c r="E104" s="255" t="n">
        <f aca="false">SUM(F104:K104)</f>
        <v>0</v>
      </c>
      <c r="F104" s="346"/>
      <c r="G104" s="346"/>
      <c r="H104" s="346"/>
      <c r="I104" s="346"/>
      <c r="J104" s="346"/>
      <c r="K104" s="346"/>
    </row>
    <row r="105" s="240" customFormat="true" ht="24.95" hidden="false" customHeight="true" outlineLevel="0" collapsed="false">
      <c r="A105" s="245" t="n">
        <v>5090</v>
      </c>
      <c r="B105" s="246" t="n">
        <v>745000</v>
      </c>
      <c r="C105" s="261" t="s">
        <v>159</v>
      </c>
      <c r="D105" s="248" t="n">
        <f aca="false">+D106</f>
        <v>0</v>
      </c>
      <c r="E105" s="248" t="n">
        <f aca="false">+E106</f>
        <v>0</v>
      </c>
      <c r="F105" s="248" t="n">
        <f aca="false">+F106</f>
        <v>0</v>
      </c>
      <c r="G105" s="248" t="n">
        <f aca="false">+G106</f>
        <v>0</v>
      </c>
      <c r="H105" s="248" t="n">
        <f aca="false">+H106</f>
        <v>0</v>
      </c>
      <c r="I105" s="248" t="n">
        <f aca="false">+I106</f>
        <v>0</v>
      </c>
      <c r="J105" s="248" t="n">
        <f aca="false">+J106</f>
        <v>0</v>
      </c>
      <c r="K105" s="249" t="n">
        <f aca="false">+K106</f>
        <v>0</v>
      </c>
    </row>
    <row r="106" s="240" customFormat="true" ht="24.95" hidden="false" customHeight="true" outlineLevel="0" collapsed="false">
      <c r="A106" s="260" t="n">
        <v>5091</v>
      </c>
      <c r="B106" s="172" t="n">
        <v>745100</v>
      </c>
      <c r="C106" s="173" t="s">
        <v>160</v>
      </c>
      <c r="D106" s="346"/>
      <c r="E106" s="255" t="n">
        <f aca="false">SUM(F106:K106)</f>
        <v>0</v>
      </c>
      <c r="F106" s="346"/>
      <c r="G106" s="346"/>
      <c r="H106" s="346"/>
      <c r="I106" s="346"/>
      <c r="J106" s="346"/>
      <c r="K106" s="346"/>
    </row>
    <row r="107" s="240" customFormat="true" ht="24.95" hidden="false" customHeight="true" outlineLevel="0" collapsed="false">
      <c r="A107" s="241" t="n">
        <v>5092</v>
      </c>
      <c r="B107" s="242" t="n">
        <v>770000</v>
      </c>
      <c r="C107" s="243" t="s">
        <v>161</v>
      </c>
      <c r="D107" s="269" t="n">
        <f aca="false">+D108+D110</f>
        <v>0</v>
      </c>
      <c r="E107" s="270" t="n">
        <f aca="false">SUM(F107:K107)</f>
        <v>0</v>
      </c>
      <c r="F107" s="269" t="n">
        <f aca="false">+F108+F110</f>
        <v>0</v>
      </c>
      <c r="G107" s="269" t="n">
        <f aca="false">+G108+G110</f>
        <v>0</v>
      </c>
      <c r="H107" s="269" t="n">
        <f aca="false">+H108+H110</f>
        <v>0</v>
      </c>
      <c r="I107" s="269" t="n">
        <f aca="false">+I108+I110</f>
        <v>0</v>
      </c>
      <c r="J107" s="269" t="n">
        <f aca="false">+J108+J110</f>
        <v>0</v>
      </c>
      <c r="K107" s="269" t="n">
        <f aca="false">+K108+K110</f>
        <v>0</v>
      </c>
    </row>
    <row r="108" s="240" customFormat="true" ht="24.95" hidden="false" customHeight="true" outlineLevel="0" collapsed="false">
      <c r="A108" s="245" t="n">
        <v>5093</v>
      </c>
      <c r="B108" s="246" t="n">
        <v>771000</v>
      </c>
      <c r="C108" s="247" t="s">
        <v>162</v>
      </c>
      <c r="D108" s="271" t="n">
        <f aca="false">+D109</f>
        <v>0</v>
      </c>
      <c r="E108" s="271" t="n">
        <f aca="false">+E109</f>
        <v>0</v>
      </c>
      <c r="F108" s="271" t="n">
        <f aca="false">+F109</f>
        <v>0</v>
      </c>
      <c r="G108" s="271" t="n">
        <f aca="false">+G109</f>
        <v>0</v>
      </c>
      <c r="H108" s="271" t="n">
        <f aca="false">+H109</f>
        <v>0</v>
      </c>
      <c r="I108" s="271" t="n">
        <f aca="false">+I109</f>
        <v>0</v>
      </c>
      <c r="J108" s="271" t="n">
        <f aca="false">+J109</f>
        <v>0</v>
      </c>
      <c r="K108" s="272" t="n">
        <f aca="false">+K109</f>
        <v>0</v>
      </c>
    </row>
    <row r="109" s="240" customFormat="true" ht="24.95" hidden="false" customHeight="true" outlineLevel="0" collapsed="false">
      <c r="A109" s="260" t="n">
        <v>5094</v>
      </c>
      <c r="B109" s="172" t="n">
        <v>771100</v>
      </c>
      <c r="C109" s="173" t="s">
        <v>163</v>
      </c>
      <c r="D109" s="346"/>
      <c r="E109" s="255" t="n">
        <f aca="false">SUM(F109:K109)</f>
        <v>0</v>
      </c>
      <c r="F109" s="346"/>
      <c r="G109" s="346"/>
      <c r="H109" s="346"/>
      <c r="I109" s="346"/>
      <c r="J109" s="346"/>
      <c r="K109" s="346"/>
    </row>
    <row r="110" s="240" customFormat="true" ht="24.95" hidden="false" customHeight="true" outlineLevel="0" collapsed="false">
      <c r="A110" s="245" t="n">
        <v>5095</v>
      </c>
      <c r="B110" s="246" t="n">
        <v>772000</v>
      </c>
      <c r="C110" s="247" t="s">
        <v>164</v>
      </c>
      <c r="D110" s="248" t="n">
        <f aca="false">+D111</f>
        <v>0</v>
      </c>
      <c r="E110" s="248" t="n">
        <f aca="false">+E111</f>
        <v>0</v>
      </c>
      <c r="F110" s="248" t="n">
        <f aca="false">+F111</f>
        <v>0</v>
      </c>
      <c r="G110" s="248" t="n">
        <f aca="false">+G111</f>
        <v>0</v>
      </c>
      <c r="H110" s="248" t="n">
        <f aca="false">+H111</f>
        <v>0</v>
      </c>
      <c r="I110" s="248" t="n">
        <f aca="false">+I111</f>
        <v>0</v>
      </c>
      <c r="J110" s="248" t="n">
        <f aca="false">+J111</f>
        <v>0</v>
      </c>
      <c r="K110" s="249" t="n">
        <f aca="false">+K111</f>
        <v>0</v>
      </c>
    </row>
    <row r="111" s="240" customFormat="true" ht="24.95" hidden="false" customHeight="true" outlineLevel="0" collapsed="false">
      <c r="A111" s="260" t="n">
        <v>5096</v>
      </c>
      <c r="B111" s="172" t="n">
        <v>772100</v>
      </c>
      <c r="C111" s="173" t="s">
        <v>165</v>
      </c>
      <c r="D111" s="346"/>
      <c r="E111" s="255" t="n">
        <f aca="false">SUM(F111:K111)</f>
        <v>0</v>
      </c>
      <c r="F111" s="346"/>
      <c r="G111" s="346"/>
      <c r="H111" s="346"/>
      <c r="I111" s="346"/>
      <c r="J111" s="346"/>
      <c r="K111" s="346"/>
    </row>
    <row r="112" s="240" customFormat="true" ht="24.95" hidden="false" customHeight="true" outlineLevel="0" collapsed="false">
      <c r="A112" s="241" t="n">
        <v>5097</v>
      </c>
      <c r="B112" s="242" t="n">
        <v>780000</v>
      </c>
      <c r="C112" s="243" t="s">
        <v>166</v>
      </c>
      <c r="D112" s="244" t="n">
        <f aca="false">+D113</f>
        <v>0</v>
      </c>
      <c r="E112" s="244" t="n">
        <f aca="false">+E113</f>
        <v>0</v>
      </c>
      <c r="F112" s="244" t="n">
        <f aca="false">+F113</f>
        <v>0</v>
      </c>
      <c r="G112" s="244" t="n">
        <f aca="false">+G113</f>
        <v>0</v>
      </c>
      <c r="H112" s="244" t="n">
        <f aca="false">+H113</f>
        <v>0</v>
      </c>
      <c r="I112" s="244" t="n">
        <f aca="false">+I113</f>
        <v>0</v>
      </c>
      <c r="J112" s="244" t="n">
        <f aca="false">+J113</f>
        <v>0</v>
      </c>
      <c r="K112" s="263" t="n">
        <f aca="false">+K113</f>
        <v>0</v>
      </c>
    </row>
    <row r="113" s="240" customFormat="true" ht="49.5" hidden="false" customHeight="true" outlineLevel="0" collapsed="false">
      <c r="A113" s="245" t="n">
        <v>5098</v>
      </c>
      <c r="B113" s="246" t="n">
        <v>781000</v>
      </c>
      <c r="C113" s="258" t="s">
        <v>167</v>
      </c>
      <c r="D113" s="248" t="n">
        <f aca="false">SUM(D114:D115)</f>
        <v>0</v>
      </c>
      <c r="E113" s="248" t="n">
        <f aca="false">SUM(E114:E115)</f>
        <v>0</v>
      </c>
      <c r="F113" s="248" t="n">
        <f aca="false">SUM(F114:F115)</f>
        <v>0</v>
      </c>
      <c r="G113" s="248" t="n">
        <f aca="false">SUM(G114:G115)</f>
        <v>0</v>
      </c>
      <c r="H113" s="248" t="n">
        <f aca="false">SUM(H114:H115)</f>
        <v>0</v>
      </c>
      <c r="I113" s="248" t="n">
        <f aca="false">SUM(I114:I115)</f>
        <v>0</v>
      </c>
      <c r="J113" s="248" t="n">
        <f aca="false">SUM(J114:J115)</f>
        <v>0</v>
      </c>
      <c r="K113" s="249" t="n">
        <f aca="false">SUM(K114:K115)</f>
        <v>0</v>
      </c>
    </row>
    <row r="114" s="240" customFormat="true" ht="24.95" hidden="false" customHeight="true" outlineLevel="0" collapsed="false">
      <c r="A114" s="260" t="n">
        <v>5099</v>
      </c>
      <c r="B114" s="172" t="n">
        <v>781100</v>
      </c>
      <c r="C114" s="173" t="s">
        <v>168</v>
      </c>
      <c r="D114" s="346"/>
      <c r="E114" s="255" t="n">
        <f aca="false">SUM(F114:K114)</f>
        <v>0</v>
      </c>
      <c r="F114" s="346"/>
      <c r="G114" s="346"/>
      <c r="H114" s="346"/>
      <c r="I114" s="346"/>
      <c r="J114" s="346"/>
      <c r="K114" s="346"/>
    </row>
    <row r="115" s="240" customFormat="true" ht="24.95" hidden="false" customHeight="true" outlineLevel="0" collapsed="false">
      <c r="A115" s="260" t="n">
        <v>5100</v>
      </c>
      <c r="B115" s="172" t="n">
        <v>781300</v>
      </c>
      <c r="C115" s="173" t="s">
        <v>169</v>
      </c>
      <c r="D115" s="346"/>
      <c r="E115" s="255" t="n">
        <f aca="false">SUM(F115:K115)</f>
        <v>0</v>
      </c>
      <c r="F115" s="346"/>
      <c r="G115" s="346"/>
      <c r="H115" s="346"/>
      <c r="I115" s="346"/>
      <c r="J115" s="346"/>
      <c r="K115" s="346"/>
    </row>
    <row r="116" s="240" customFormat="true" ht="24.95" hidden="false" customHeight="true" outlineLevel="0" collapsed="false">
      <c r="A116" s="241" t="n">
        <v>5101</v>
      </c>
      <c r="B116" s="242" t="n">
        <v>790000</v>
      </c>
      <c r="C116" s="243" t="s">
        <v>170</v>
      </c>
      <c r="D116" s="265" t="n">
        <f aca="false">+D117</f>
        <v>0</v>
      </c>
      <c r="E116" s="265" t="n">
        <f aca="false">+E117</f>
        <v>0</v>
      </c>
      <c r="F116" s="265" t="n">
        <f aca="false">+F117</f>
        <v>0</v>
      </c>
      <c r="G116" s="265" t="n">
        <f aca="false">+G117</f>
        <v>0</v>
      </c>
      <c r="H116" s="265" t="n">
        <f aca="false">+H117</f>
        <v>0</v>
      </c>
      <c r="I116" s="265" t="n">
        <f aca="false">+I117</f>
        <v>0</v>
      </c>
      <c r="J116" s="265" t="n">
        <f aca="false">+J117</f>
        <v>0</v>
      </c>
      <c r="K116" s="266" t="n">
        <f aca="false">+K117</f>
        <v>0</v>
      </c>
    </row>
    <row r="117" s="240" customFormat="true" ht="24.95" hidden="false" customHeight="true" outlineLevel="0" collapsed="false">
      <c r="A117" s="245" t="n">
        <v>5102</v>
      </c>
      <c r="B117" s="246" t="n">
        <v>791000</v>
      </c>
      <c r="C117" s="247" t="s">
        <v>171</v>
      </c>
      <c r="D117" s="248" t="n">
        <f aca="false">+D118</f>
        <v>0</v>
      </c>
      <c r="E117" s="248" t="n">
        <f aca="false">+E118</f>
        <v>0</v>
      </c>
      <c r="F117" s="248" t="n">
        <f aca="false">+F118</f>
        <v>0</v>
      </c>
      <c r="G117" s="248" t="n">
        <f aca="false">+G118</f>
        <v>0</v>
      </c>
      <c r="H117" s="248" t="n">
        <f aca="false">+H118</f>
        <v>0</v>
      </c>
      <c r="I117" s="248" t="n">
        <f aca="false">+I118</f>
        <v>0</v>
      </c>
      <c r="J117" s="248" t="n">
        <f aca="false">+J118</f>
        <v>0</v>
      </c>
      <c r="K117" s="249" t="n">
        <f aca="false">+K118</f>
        <v>0</v>
      </c>
    </row>
    <row r="118" s="240" customFormat="true" ht="24.95" hidden="false" customHeight="true" outlineLevel="0" collapsed="false">
      <c r="A118" s="260" t="n">
        <v>5103</v>
      </c>
      <c r="B118" s="172" t="n">
        <v>791100</v>
      </c>
      <c r="C118" s="173" t="s">
        <v>20</v>
      </c>
      <c r="D118" s="346"/>
      <c r="E118" s="255" t="n">
        <f aca="false">SUM(F118:K118)</f>
        <v>0</v>
      </c>
      <c r="F118" s="346"/>
      <c r="G118" s="346"/>
      <c r="H118" s="346"/>
      <c r="I118" s="346"/>
      <c r="J118" s="346"/>
      <c r="K118" s="346"/>
    </row>
    <row r="119" s="240" customFormat="true" ht="24.95" hidden="false" customHeight="true" outlineLevel="0" collapsed="false">
      <c r="A119" s="235" t="n">
        <v>5104</v>
      </c>
      <c r="B119" s="236" t="s">
        <v>172</v>
      </c>
      <c r="C119" s="273" t="s">
        <v>173</v>
      </c>
      <c r="D119" s="274" t="n">
        <f aca="false">+D120+D127+D134+D137</f>
        <v>0</v>
      </c>
      <c r="E119" s="274" t="n">
        <f aca="false">+E120+E127+E134+E137</f>
        <v>0</v>
      </c>
      <c r="F119" s="274" t="n">
        <f aca="false">+F120+F127+F134+F137</f>
        <v>0</v>
      </c>
      <c r="G119" s="274" t="n">
        <f aca="false">+G120+G127+G134+G137</f>
        <v>0</v>
      </c>
      <c r="H119" s="274" t="n">
        <f aca="false">+H120+H127+H134+H137</f>
        <v>0</v>
      </c>
      <c r="I119" s="274" t="n">
        <f aca="false">+I120+I127+I134+I137</f>
        <v>0</v>
      </c>
      <c r="J119" s="274" t="n">
        <f aca="false">+J120+J127+J134+J137</f>
        <v>0</v>
      </c>
      <c r="K119" s="275" t="n">
        <f aca="false">+K120+K127+K134+K137</f>
        <v>0</v>
      </c>
    </row>
    <row r="120" s="240" customFormat="true" ht="24.95" hidden="false" customHeight="true" outlineLevel="0" collapsed="false">
      <c r="A120" s="241" t="n">
        <v>5105</v>
      </c>
      <c r="B120" s="242" t="n">
        <v>810000</v>
      </c>
      <c r="C120" s="243" t="s">
        <v>174</v>
      </c>
      <c r="D120" s="244" t="n">
        <f aca="false">+D121+D123+D125</f>
        <v>0</v>
      </c>
      <c r="E120" s="244" t="n">
        <f aca="false">+E121+E123+E125</f>
        <v>0</v>
      </c>
      <c r="F120" s="244" t="n">
        <f aca="false">+F121+F123+F125</f>
        <v>0</v>
      </c>
      <c r="G120" s="244" t="n">
        <f aca="false">+G121+G123+G125</f>
        <v>0</v>
      </c>
      <c r="H120" s="244" t="n">
        <f aca="false">+H121+H123+H125</f>
        <v>0</v>
      </c>
      <c r="I120" s="244" t="n">
        <f aca="false">+I121+I123+I125</f>
        <v>0</v>
      </c>
      <c r="J120" s="244" t="n">
        <f aca="false">+J121+J123+J125</f>
        <v>0</v>
      </c>
      <c r="K120" s="263" t="n">
        <f aca="false">+K121+K123+K125</f>
        <v>0</v>
      </c>
    </row>
    <row r="121" s="240" customFormat="true" ht="24.95" hidden="false" customHeight="true" outlineLevel="0" collapsed="false">
      <c r="A121" s="245" t="n">
        <v>5106</v>
      </c>
      <c r="B121" s="246" t="n">
        <v>811000</v>
      </c>
      <c r="C121" s="261" t="s">
        <v>175</v>
      </c>
      <c r="D121" s="248" t="n">
        <f aca="false">+D122</f>
        <v>0</v>
      </c>
      <c r="E121" s="248" t="n">
        <f aca="false">+E122</f>
        <v>0</v>
      </c>
      <c r="F121" s="248" t="n">
        <f aca="false">+F122</f>
        <v>0</v>
      </c>
      <c r="G121" s="248" t="n">
        <f aca="false">+G122</f>
        <v>0</v>
      </c>
      <c r="H121" s="248" t="n">
        <f aca="false">+H122</f>
        <v>0</v>
      </c>
      <c r="I121" s="248" t="n">
        <f aca="false">+I122</f>
        <v>0</v>
      </c>
      <c r="J121" s="248" t="n">
        <f aca="false">+J122</f>
        <v>0</v>
      </c>
      <c r="K121" s="249" t="n">
        <f aca="false">+K122</f>
        <v>0</v>
      </c>
    </row>
    <row r="122" s="240" customFormat="true" ht="24.95" hidden="false" customHeight="true" outlineLevel="0" collapsed="false">
      <c r="A122" s="260" t="n">
        <v>5107</v>
      </c>
      <c r="B122" s="172" t="n">
        <v>811100</v>
      </c>
      <c r="C122" s="173" t="s">
        <v>176</v>
      </c>
      <c r="D122" s="346"/>
      <c r="E122" s="255" t="n">
        <f aca="false">SUM(F122:K122)</f>
        <v>0</v>
      </c>
      <c r="F122" s="346"/>
      <c r="G122" s="346"/>
      <c r="H122" s="346"/>
      <c r="I122" s="346"/>
      <c r="J122" s="346"/>
      <c r="K122" s="346"/>
    </row>
    <row r="123" s="240" customFormat="true" ht="24.95" hidden="false" customHeight="true" outlineLevel="0" collapsed="false">
      <c r="A123" s="245" t="n">
        <v>5108</v>
      </c>
      <c r="B123" s="246" t="n">
        <v>812000</v>
      </c>
      <c r="C123" s="247" t="s">
        <v>177</v>
      </c>
      <c r="D123" s="248" t="n">
        <f aca="false">+D124</f>
        <v>0</v>
      </c>
      <c r="E123" s="248" t="n">
        <f aca="false">+E124</f>
        <v>0</v>
      </c>
      <c r="F123" s="248" t="n">
        <f aca="false">+F124</f>
        <v>0</v>
      </c>
      <c r="G123" s="248" t="n">
        <f aca="false">+G124</f>
        <v>0</v>
      </c>
      <c r="H123" s="248" t="n">
        <f aca="false">+H124</f>
        <v>0</v>
      </c>
      <c r="I123" s="248" t="n">
        <f aca="false">+I124</f>
        <v>0</v>
      </c>
      <c r="J123" s="248" t="n">
        <f aca="false">+J124</f>
        <v>0</v>
      </c>
      <c r="K123" s="249" t="n">
        <f aca="false">+K124</f>
        <v>0</v>
      </c>
    </row>
    <row r="124" s="240" customFormat="true" ht="24.95" hidden="false" customHeight="true" outlineLevel="0" collapsed="false">
      <c r="A124" s="260" t="n">
        <v>5109</v>
      </c>
      <c r="B124" s="172" t="n">
        <v>812100</v>
      </c>
      <c r="C124" s="173" t="s">
        <v>178</v>
      </c>
      <c r="D124" s="346"/>
      <c r="E124" s="255" t="n">
        <f aca="false">SUM(F124:K124)</f>
        <v>0</v>
      </c>
      <c r="F124" s="346"/>
      <c r="G124" s="346"/>
      <c r="H124" s="346"/>
      <c r="I124" s="346"/>
      <c r="J124" s="346"/>
      <c r="K124" s="346"/>
    </row>
    <row r="125" s="240" customFormat="true" ht="24.95" hidden="false" customHeight="true" outlineLevel="0" collapsed="false">
      <c r="A125" s="245" t="n">
        <v>5110</v>
      </c>
      <c r="B125" s="246" t="n">
        <v>813000</v>
      </c>
      <c r="C125" s="247" t="s">
        <v>179</v>
      </c>
      <c r="D125" s="248" t="n">
        <f aca="false">+D126</f>
        <v>0</v>
      </c>
      <c r="E125" s="248" t="n">
        <f aca="false">+E126</f>
        <v>0</v>
      </c>
      <c r="F125" s="248" t="n">
        <f aca="false">+F126</f>
        <v>0</v>
      </c>
      <c r="G125" s="248" t="n">
        <f aca="false">+G126</f>
        <v>0</v>
      </c>
      <c r="H125" s="248" t="n">
        <f aca="false">+H126</f>
        <v>0</v>
      </c>
      <c r="I125" s="248" t="n">
        <f aca="false">+I126</f>
        <v>0</v>
      </c>
      <c r="J125" s="248" t="n">
        <f aca="false">+J126</f>
        <v>0</v>
      </c>
      <c r="K125" s="249" t="n">
        <f aca="false">+K126</f>
        <v>0</v>
      </c>
    </row>
    <row r="126" s="240" customFormat="true" ht="24.95" hidden="false" customHeight="true" outlineLevel="0" collapsed="false">
      <c r="A126" s="260" t="n">
        <v>5111</v>
      </c>
      <c r="B126" s="172" t="n">
        <v>813100</v>
      </c>
      <c r="C126" s="173" t="s">
        <v>180</v>
      </c>
      <c r="D126" s="346"/>
      <c r="E126" s="255" t="n">
        <f aca="false">SUM(F126:K126)</f>
        <v>0</v>
      </c>
      <c r="F126" s="346"/>
      <c r="G126" s="346"/>
      <c r="H126" s="346"/>
      <c r="I126" s="346"/>
      <c r="J126" s="346"/>
      <c r="K126" s="346"/>
    </row>
    <row r="127" s="240" customFormat="true" ht="24.95" hidden="false" customHeight="true" outlineLevel="0" collapsed="false">
      <c r="A127" s="241" t="n">
        <v>5112</v>
      </c>
      <c r="B127" s="242" t="n">
        <v>820000</v>
      </c>
      <c r="C127" s="264" t="s">
        <v>181</v>
      </c>
      <c r="D127" s="244" t="n">
        <f aca="false">+D128+D130+D132</f>
        <v>0</v>
      </c>
      <c r="E127" s="244" t="n">
        <f aca="false">+E128+E130+E132</f>
        <v>0</v>
      </c>
      <c r="F127" s="244" t="n">
        <f aca="false">+F128+F130+F132</f>
        <v>0</v>
      </c>
      <c r="G127" s="244" t="n">
        <f aca="false">+G128+G130+G132</f>
        <v>0</v>
      </c>
      <c r="H127" s="244" t="n">
        <f aca="false">+H128+H130+H132</f>
        <v>0</v>
      </c>
      <c r="I127" s="244" t="n">
        <f aca="false">+I128+I130+I132</f>
        <v>0</v>
      </c>
      <c r="J127" s="244" t="n">
        <f aca="false">+J128+J130+J132</f>
        <v>0</v>
      </c>
      <c r="K127" s="263" t="n">
        <f aca="false">+K128+K130+K132</f>
        <v>0</v>
      </c>
    </row>
    <row r="128" s="240" customFormat="true" ht="24.95" hidden="false" customHeight="true" outlineLevel="0" collapsed="false">
      <c r="A128" s="245" t="n">
        <v>5113</v>
      </c>
      <c r="B128" s="246" t="n">
        <v>821000</v>
      </c>
      <c r="C128" s="261" t="s">
        <v>182</v>
      </c>
      <c r="D128" s="248" t="n">
        <f aca="false">+D129</f>
        <v>0</v>
      </c>
      <c r="E128" s="248" t="n">
        <f aca="false">+E129</f>
        <v>0</v>
      </c>
      <c r="F128" s="248" t="n">
        <f aca="false">+F129</f>
        <v>0</v>
      </c>
      <c r="G128" s="248" t="n">
        <f aca="false">+G129</f>
        <v>0</v>
      </c>
      <c r="H128" s="248" t="n">
        <f aca="false">+H129</f>
        <v>0</v>
      </c>
      <c r="I128" s="248" t="n">
        <f aca="false">+I129</f>
        <v>0</v>
      </c>
      <c r="J128" s="248" t="n">
        <f aca="false">+J129</f>
        <v>0</v>
      </c>
      <c r="K128" s="249" t="n">
        <f aca="false">+K129</f>
        <v>0</v>
      </c>
    </row>
    <row r="129" s="240" customFormat="true" ht="24.95" hidden="false" customHeight="true" outlineLevel="0" collapsed="false">
      <c r="A129" s="260" t="n">
        <v>5114</v>
      </c>
      <c r="B129" s="172" t="n">
        <v>821100</v>
      </c>
      <c r="C129" s="173" t="s">
        <v>183</v>
      </c>
      <c r="D129" s="346"/>
      <c r="E129" s="255" t="n">
        <f aca="false">SUM(F129:K129)</f>
        <v>0</v>
      </c>
      <c r="F129" s="346"/>
      <c r="G129" s="346"/>
      <c r="H129" s="346"/>
      <c r="I129" s="346"/>
      <c r="J129" s="346"/>
      <c r="K129" s="346"/>
    </row>
    <row r="130" s="240" customFormat="true" ht="24.95" hidden="false" customHeight="true" outlineLevel="0" collapsed="false">
      <c r="A130" s="245" t="n">
        <v>5115</v>
      </c>
      <c r="B130" s="246" t="n">
        <v>822000</v>
      </c>
      <c r="C130" s="247" t="s">
        <v>184</v>
      </c>
      <c r="D130" s="248" t="n">
        <f aca="false">+D131</f>
        <v>0</v>
      </c>
      <c r="E130" s="248" t="n">
        <f aca="false">+E131</f>
        <v>0</v>
      </c>
      <c r="F130" s="248" t="n">
        <f aca="false">+F131</f>
        <v>0</v>
      </c>
      <c r="G130" s="248" t="n">
        <f aca="false">+G131</f>
        <v>0</v>
      </c>
      <c r="H130" s="248" t="n">
        <f aca="false">+H131</f>
        <v>0</v>
      </c>
      <c r="I130" s="248" t="n">
        <f aca="false">+I131</f>
        <v>0</v>
      </c>
      <c r="J130" s="248" t="n">
        <f aca="false">+J131</f>
        <v>0</v>
      </c>
      <c r="K130" s="249" t="n">
        <f aca="false">+K131</f>
        <v>0</v>
      </c>
    </row>
    <row r="131" s="240" customFormat="true" ht="24.95" hidden="false" customHeight="true" outlineLevel="0" collapsed="false">
      <c r="A131" s="260" t="n">
        <v>5116</v>
      </c>
      <c r="B131" s="172" t="n">
        <v>822100</v>
      </c>
      <c r="C131" s="173" t="s">
        <v>185</v>
      </c>
      <c r="D131" s="346"/>
      <c r="E131" s="255" t="n">
        <f aca="false">SUM(F131:K131)</f>
        <v>0</v>
      </c>
      <c r="F131" s="346"/>
      <c r="G131" s="346"/>
      <c r="H131" s="346"/>
      <c r="I131" s="346"/>
      <c r="J131" s="346"/>
      <c r="K131" s="346"/>
    </row>
    <row r="132" s="240" customFormat="true" ht="24.95" hidden="false" customHeight="true" outlineLevel="0" collapsed="false">
      <c r="A132" s="245" t="n">
        <v>5117</v>
      </c>
      <c r="B132" s="246" t="n">
        <v>823000</v>
      </c>
      <c r="C132" s="247" t="s">
        <v>186</v>
      </c>
      <c r="D132" s="267" t="n">
        <f aca="false">+D133</f>
        <v>0</v>
      </c>
      <c r="E132" s="267" t="n">
        <f aca="false">+E133</f>
        <v>0</v>
      </c>
      <c r="F132" s="267" t="n">
        <f aca="false">+F133</f>
        <v>0</v>
      </c>
      <c r="G132" s="267" t="n">
        <f aca="false">+G133</f>
        <v>0</v>
      </c>
      <c r="H132" s="267" t="n">
        <f aca="false">+H133</f>
        <v>0</v>
      </c>
      <c r="I132" s="267" t="n">
        <f aca="false">+I133</f>
        <v>0</v>
      </c>
      <c r="J132" s="267" t="n">
        <f aca="false">+J133</f>
        <v>0</v>
      </c>
      <c r="K132" s="268" t="n">
        <f aca="false">+K133</f>
        <v>0</v>
      </c>
    </row>
    <row r="133" s="240" customFormat="true" ht="24.95" hidden="false" customHeight="true" outlineLevel="0" collapsed="false">
      <c r="A133" s="260" t="n">
        <v>5118</v>
      </c>
      <c r="B133" s="172" t="n">
        <v>823100</v>
      </c>
      <c r="C133" s="173" t="s">
        <v>187</v>
      </c>
      <c r="D133" s="346"/>
      <c r="E133" s="255" t="n">
        <f aca="false">SUM(F133:K133)</f>
        <v>0</v>
      </c>
      <c r="F133" s="346"/>
      <c r="G133" s="346"/>
      <c r="H133" s="346"/>
      <c r="I133" s="346"/>
      <c r="J133" s="346"/>
      <c r="K133" s="346"/>
    </row>
    <row r="134" s="240" customFormat="true" ht="24.95" hidden="false" customHeight="true" outlineLevel="0" collapsed="false">
      <c r="A134" s="241" t="n">
        <v>5119</v>
      </c>
      <c r="B134" s="242" t="n">
        <v>830000</v>
      </c>
      <c r="C134" s="276" t="s">
        <v>188</v>
      </c>
      <c r="D134" s="265" t="n">
        <f aca="false">+D135</f>
        <v>0</v>
      </c>
      <c r="E134" s="265" t="n">
        <f aca="false">+E135</f>
        <v>0</v>
      </c>
      <c r="F134" s="265" t="n">
        <f aca="false">+F135</f>
        <v>0</v>
      </c>
      <c r="G134" s="265" t="n">
        <f aca="false">+G135</f>
        <v>0</v>
      </c>
      <c r="H134" s="265" t="n">
        <f aca="false">+H135</f>
        <v>0</v>
      </c>
      <c r="I134" s="265" t="n">
        <f aca="false">+I135</f>
        <v>0</v>
      </c>
      <c r="J134" s="265" t="n">
        <f aca="false">+J135</f>
        <v>0</v>
      </c>
      <c r="K134" s="266" t="n">
        <f aca="false">+K135</f>
        <v>0</v>
      </c>
    </row>
    <row r="135" s="240" customFormat="true" ht="24.95" hidden="false" customHeight="true" outlineLevel="0" collapsed="false">
      <c r="A135" s="245" t="n">
        <v>5120</v>
      </c>
      <c r="B135" s="246" t="n">
        <v>831000</v>
      </c>
      <c r="C135" s="261" t="s">
        <v>189</v>
      </c>
      <c r="D135" s="248" t="n">
        <f aca="false">+D136</f>
        <v>0</v>
      </c>
      <c r="E135" s="248" t="n">
        <f aca="false">+E136</f>
        <v>0</v>
      </c>
      <c r="F135" s="248" t="n">
        <f aca="false">+F136</f>
        <v>0</v>
      </c>
      <c r="G135" s="248" t="n">
        <f aca="false">+G136</f>
        <v>0</v>
      </c>
      <c r="H135" s="248" t="n">
        <f aca="false">+H136</f>
        <v>0</v>
      </c>
      <c r="I135" s="248" t="n">
        <f aca="false">+I136</f>
        <v>0</v>
      </c>
      <c r="J135" s="248" t="n">
        <f aca="false">+J136</f>
        <v>0</v>
      </c>
      <c r="K135" s="249" t="n">
        <f aca="false">+K136</f>
        <v>0</v>
      </c>
    </row>
    <row r="136" s="240" customFormat="true" ht="24.95" hidden="false" customHeight="true" outlineLevel="0" collapsed="false">
      <c r="A136" s="260" t="n">
        <v>5121</v>
      </c>
      <c r="B136" s="172" t="n">
        <v>831100</v>
      </c>
      <c r="C136" s="173" t="s">
        <v>190</v>
      </c>
      <c r="D136" s="346"/>
      <c r="E136" s="255" t="n">
        <f aca="false">SUM(F136:K136)</f>
        <v>0</v>
      </c>
      <c r="F136" s="346"/>
      <c r="G136" s="346"/>
      <c r="H136" s="346"/>
      <c r="I136" s="346"/>
      <c r="J136" s="346"/>
      <c r="K136" s="346"/>
    </row>
    <row r="137" s="240" customFormat="true" ht="24.95" hidden="false" customHeight="true" outlineLevel="0" collapsed="false">
      <c r="A137" s="241" t="n">
        <v>5122</v>
      </c>
      <c r="B137" s="242" t="n">
        <v>840000</v>
      </c>
      <c r="C137" s="243" t="s">
        <v>191</v>
      </c>
      <c r="D137" s="244" t="n">
        <f aca="false">+D138+D140+D142</f>
        <v>0</v>
      </c>
      <c r="E137" s="244" t="n">
        <f aca="false">+E138+E140+E142</f>
        <v>0</v>
      </c>
      <c r="F137" s="244" t="n">
        <f aca="false">+F138+F140+F142</f>
        <v>0</v>
      </c>
      <c r="G137" s="244" t="n">
        <f aca="false">+G138+G140+G142</f>
        <v>0</v>
      </c>
      <c r="H137" s="244" t="n">
        <f aca="false">+H138+H140+H142</f>
        <v>0</v>
      </c>
      <c r="I137" s="244" t="n">
        <f aca="false">+I138+I140+I142</f>
        <v>0</v>
      </c>
      <c r="J137" s="244" t="n">
        <f aca="false">+J138+J140+J142</f>
        <v>0</v>
      </c>
      <c r="K137" s="263" t="n">
        <f aca="false">+K138+K140+K142</f>
        <v>0</v>
      </c>
    </row>
    <row r="138" s="240" customFormat="true" ht="24.95" hidden="false" customHeight="true" outlineLevel="0" collapsed="false">
      <c r="A138" s="245" t="n">
        <v>5123</v>
      </c>
      <c r="B138" s="246" t="n">
        <v>841000</v>
      </c>
      <c r="C138" s="261" t="s">
        <v>192</v>
      </c>
      <c r="D138" s="248" t="n">
        <f aca="false">+D139</f>
        <v>0</v>
      </c>
      <c r="E138" s="248" t="n">
        <f aca="false">+E139</f>
        <v>0</v>
      </c>
      <c r="F138" s="248" t="n">
        <f aca="false">+F139</f>
        <v>0</v>
      </c>
      <c r="G138" s="248" t="n">
        <f aca="false">+G139</f>
        <v>0</v>
      </c>
      <c r="H138" s="248" t="n">
        <f aca="false">+H139</f>
        <v>0</v>
      </c>
      <c r="I138" s="248" t="n">
        <f aca="false">+I139</f>
        <v>0</v>
      </c>
      <c r="J138" s="248" t="n">
        <f aca="false">+J139</f>
        <v>0</v>
      </c>
      <c r="K138" s="249" t="n">
        <f aca="false">+K139</f>
        <v>0</v>
      </c>
    </row>
    <row r="139" s="240" customFormat="true" ht="24.95" hidden="false" customHeight="true" outlineLevel="0" collapsed="false">
      <c r="A139" s="260" t="n">
        <v>5124</v>
      </c>
      <c r="B139" s="172" t="n">
        <v>841100</v>
      </c>
      <c r="C139" s="173" t="s">
        <v>193</v>
      </c>
      <c r="D139" s="346"/>
      <c r="E139" s="255" t="n">
        <f aca="false">SUM(F139:K139)</f>
        <v>0</v>
      </c>
      <c r="F139" s="346"/>
      <c r="G139" s="346"/>
      <c r="H139" s="346"/>
      <c r="I139" s="346"/>
      <c r="J139" s="346"/>
      <c r="K139" s="346"/>
    </row>
    <row r="140" s="240" customFormat="true" ht="24.95" hidden="false" customHeight="true" outlineLevel="0" collapsed="false">
      <c r="A140" s="245" t="n">
        <v>5125</v>
      </c>
      <c r="B140" s="246" t="n">
        <v>842000</v>
      </c>
      <c r="C140" s="247" t="s">
        <v>194</v>
      </c>
      <c r="D140" s="267" t="n">
        <f aca="false">+D141</f>
        <v>0</v>
      </c>
      <c r="E140" s="267" t="n">
        <f aca="false">+E141</f>
        <v>0</v>
      </c>
      <c r="F140" s="267" t="n">
        <f aca="false">+F141</f>
        <v>0</v>
      </c>
      <c r="G140" s="267" t="n">
        <f aca="false">+G141</f>
        <v>0</v>
      </c>
      <c r="H140" s="267" t="n">
        <f aca="false">+H141</f>
        <v>0</v>
      </c>
      <c r="I140" s="267" t="n">
        <f aca="false">+I141</f>
        <v>0</v>
      </c>
      <c r="J140" s="267" t="n">
        <f aca="false">+J141</f>
        <v>0</v>
      </c>
      <c r="K140" s="268" t="n">
        <f aca="false">+K141</f>
        <v>0</v>
      </c>
    </row>
    <row r="141" s="240" customFormat="true" ht="24.95" hidden="false" customHeight="true" outlineLevel="0" collapsed="false">
      <c r="A141" s="260" t="n">
        <v>5126</v>
      </c>
      <c r="B141" s="172" t="n">
        <v>842100</v>
      </c>
      <c r="C141" s="173" t="s">
        <v>195</v>
      </c>
      <c r="D141" s="346"/>
      <c r="E141" s="255" t="n">
        <f aca="false">SUM(F141:K141)</f>
        <v>0</v>
      </c>
      <c r="F141" s="346"/>
      <c r="G141" s="346"/>
      <c r="H141" s="346"/>
      <c r="I141" s="346"/>
      <c r="J141" s="346"/>
      <c r="K141" s="346"/>
    </row>
    <row r="142" s="240" customFormat="true" ht="24.95" hidden="false" customHeight="true" outlineLevel="0" collapsed="false">
      <c r="A142" s="245" t="n">
        <v>5127</v>
      </c>
      <c r="B142" s="246" t="n">
        <v>843000</v>
      </c>
      <c r="C142" s="261" t="s">
        <v>196</v>
      </c>
      <c r="D142" s="267" t="n">
        <f aca="false">+D143</f>
        <v>0</v>
      </c>
      <c r="E142" s="267" t="n">
        <f aca="false">+E143</f>
        <v>0</v>
      </c>
      <c r="F142" s="267" t="n">
        <f aca="false">+F143</f>
        <v>0</v>
      </c>
      <c r="G142" s="267" t="n">
        <f aca="false">+G143</f>
        <v>0</v>
      </c>
      <c r="H142" s="267" t="n">
        <f aca="false">+H143</f>
        <v>0</v>
      </c>
      <c r="I142" s="267" t="n">
        <f aca="false">+I143</f>
        <v>0</v>
      </c>
      <c r="J142" s="267" t="n">
        <f aca="false">+J143</f>
        <v>0</v>
      </c>
      <c r="K142" s="267" t="n">
        <f aca="false">+K143</f>
        <v>0</v>
      </c>
    </row>
    <row r="143" s="240" customFormat="true" ht="24.95" hidden="false" customHeight="true" outlineLevel="0" collapsed="false">
      <c r="A143" s="260" t="n">
        <v>5128</v>
      </c>
      <c r="B143" s="172" t="n">
        <v>843100</v>
      </c>
      <c r="C143" s="173" t="s">
        <v>197</v>
      </c>
      <c r="D143" s="346"/>
      <c r="E143" s="255" t="n">
        <f aca="false">SUM(F143:K143)</f>
        <v>0</v>
      </c>
      <c r="F143" s="346"/>
      <c r="G143" s="346"/>
      <c r="H143" s="346"/>
      <c r="I143" s="346"/>
      <c r="J143" s="346"/>
      <c r="K143" s="346"/>
    </row>
    <row r="144" s="240" customFormat="true" ht="24.95" hidden="false" customHeight="true" outlineLevel="0" collapsed="false">
      <c r="A144" s="235" t="n">
        <v>5129</v>
      </c>
      <c r="B144" s="277" t="s">
        <v>198</v>
      </c>
      <c r="C144" s="237" t="s">
        <v>199</v>
      </c>
      <c r="D144" s="274" t="n">
        <f aca="false">+D145+D164</f>
        <v>0</v>
      </c>
      <c r="E144" s="274" t="n">
        <f aca="false">+E145+E164</f>
        <v>0</v>
      </c>
      <c r="F144" s="274" t="n">
        <f aca="false">+F145+F164</f>
        <v>0</v>
      </c>
      <c r="G144" s="274" t="n">
        <f aca="false">+G145+G164</f>
        <v>0</v>
      </c>
      <c r="H144" s="274" t="n">
        <f aca="false">+H145+H164</f>
        <v>0</v>
      </c>
      <c r="I144" s="274" t="n">
        <f aca="false">+I145+I164</f>
        <v>0</v>
      </c>
      <c r="J144" s="274" t="n">
        <f aca="false">+J145+J164</f>
        <v>0</v>
      </c>
      <c r="K144" s="275" t="n">
        <f aca="false">+K145+K164</f>
        <v>0</v>
      </c>
    </row>
    <row r="145" s="240" customFormat="true" ht="24.95" hidden="false" customHeight="true" outlineLevel="0" collapsed="false">
      <c r="A145" s="241" t="n">
        <v>5130</v>
      </c>
      <c r="B145" s="242" t="n">
        <v>910000</v>
      </c>
      <c r="C145" s="264" t="s">
        <v>200</v>
      </c>
      <c r="D145" s="265" t="n">
        <f aca="false">+D146+D156</f>
        <v>0</v>
      </c>
      <c r="E145" s="265" t="n">
        <f aca="false">+E146+E156</f>
        <v>0</v>
      </c>
      <c r="F145" s="265" t="n">
        <f aca="false">+F146+F156</f>
        <v>0</v>
      </c>
      <c r="G145" s="265" t="n">
        <f aca="false">+G146+G156</f>
        <v>0</v>
      </c>
      <c r="H145" s="265" t="n">
        <f aca="false">+H146+H156</f>
        <v>0</v>
      </c>
      <c r="I145" s="265" t="n">
        <f aca="false">+I146+I156</f>
        <v>0</v>
      </c>
      <c r="J145" s="265" t="n">
        <f aca="false">+J146+J156</f>
        <v>0</v>
      </c>
      <c r="K145" s="266" t="n">
        <f aca="false">+K146+K156</f>
        <v>0</v>
      </c>
    </row>
    <row r="146" s="240" customFormat="true" ht="24.95" hidden="false" customHeight="true" outlineLevel="0" collapsed="false">
      <c r="A146" s="245" t="n">
        <v>5131</v>
      </c>
      <c r="B146" s="246" t="n">
        <v>911000</v>
      </c>
      <c r="C146" s="258" t="s">
        <v>201</v>
      </c>
      <c r="D146" s="267" t="n">
        <f aca="false">SUM(D147:D155)</f>
        <v>0</v>
      </c>
      <c r="E146" s="267" t="n">
        <f aca="false">SUM(E147:E155)</f>
        <v>0</v>
      </c>
      <c r="F146" s="267" t="n">
        <f aca="false">SUM(F147:F155)</f>
        <v>0</v>
      </c>
      <c r="G146" s="267" t="n">
        <f aca="false">SUM(G147:G155)</f>
        <v>0</v>
      </c>
      <c r="H146" s="267" t="n">
        <f aca="false">SUM(H147:H155)</f>
        <v>0</v>
      </c>
      <c r="I146" s="267" t="n">
        <f aca="false">SUM(I147:I155)</f>
        <v>0</v>
      </c>
      <c r="J146" s="267" t="n">
        <f aca="false">SUM(J147:J155)</f>
        <v>0</v>
      </c>
      <c r="K146" s="268" t="n">
        <f aca="false">SUM(K147:K155)</f>
        <v>0</v>
      </c>
    </row>
    <row r="147" s="240" customFormat="true" ht="24.95" hidden="false" customHeight="true" outlineLevel="0" collapsed="false">
      <c r="A147" s="260" t="n">
        <v>5132</v>
      </c>
      <c r="B147" s="172" t="n">
        <v>911100</v>
      </c>
      <c r="C147" s="173" t="s">
        <v>202</v>
      </c>
      <c r="D147" s="346"/>
      <c r="E147" s="255" t="n">
        <f aca="false">SUM(F147:K147)</f>
        <v>0</v>
      </c>
      <c r="F147" s="346"/>
      <c r="G147" s="346"/>
      <c r="H147" s="346"/>
      <c r="I147" s="346"/>
      <c r="J147" s="346"/>
      <c r="K147" s="346"/>
    </row>
    <row r="148" s="240" customFormat="true" ht="24.95" hidden="false" customHeight="true" outlineLevel="0" collapsed="false">
      <c r="A148" s="260" t="n">
        <v>5133</v>
      </c>
      <c r="B148" s="172" t="n">
        <v>911200</v>
      </c>
      <c r="C148" s="173" t="s">
        <v>203</v>
      </c>
      <c r="D148" s="346"/>
      <c r="E148" s="255" t="n">
        <f aca="false">SUM(F148:K148)</f>
        <v>0</v>
      </c>
      <c r="F148" s="346"/>
      <c r="G148" s="346"/>
      <c r="H148" s="346"/>
      <c r="I148" s="346"/>
      <c r="J148" s="346"/>
      <c r="K148" s="346"/>
    </row>
    <row r="149" s="240" customFormat="true" ht="24.95" hidden="false" customHeight="true" outlineLevel="0" collapsed="false">
      <c r="A149" s="260" t="n">
        <v>5134</v>
      </c>
      <c r="B149" s="172" t="n">
        <v>911300</v>
      </c>
      <c r="C149" s="173" t="s">
        <v>204</v>
      </c>
      <c r="D149" s="346"/>
      <c r="E149" s="255" t="n">
        <f aca="false">SUM(F149:K149)</f>
        <v>0</v>
      </c>
      <c r="F149" s="346"/>
      <c r="G149" s="346"/>
      <c r="H149" s="346"/>
      <c r="I149" s="346"/>
      <c r="J149" s="346"/>
      <c r="K149" s="346"/>
    </row>
    <row r="150" s="240" customFormat="true" ht="24.95" hidden="false" customHeight="true" outlineLevel="0" collapsed="false">
      <c r="A150" s="260" t="n">
        <v>5135</v>
      </c>
      <c r="B150" s="172" t="n">
        <v>911400</v>
      </c>
      <c r="C150" s="173" t="s">
        <v>205</v>
      </c>
      <c r="D150" s="346"/>
      <c r="E150" s="255" t="n">
        <f aca="false">SUM(F150:K150)</f>
        <v>0</v>
      </c>
      <c r="F150" s="346"/>
      <c r="G150" s="346"/>
      <c r="H150" s="346"/>
      <c r="I150" s="346"/>
      <c r="J150" s="346"/>
      <c r="K150" s="346"/>
    </row>
    <row r="151" s="240" customFormat="true" ht="24.95" hidden="false" customHeight="true" outlineLevel="0" collapsed="false">
      <c r="A151" s="260" t="n">
        <v>5136</v>
      </c>
      <c r="B151" s="172" t="n">
        <v>911500</v>
      </c>
      <c r="C151" s="173" t="s">
        <v>206</v>
      </c>
      <c r="D151" s="346"/>
      <c r="E151" s="255" t="n">
        <f aca="false">SUM(F151:K151)</f>
        <v>0</v>
      </c>
      <c r="F151" s="346"/>
      <c r="G151" s="346"/>
      <c r="H151" s="346"/>
      <c r="I151" s="346"/>
      <c r="J151" s="346"/>
      <c r="K151" s="346"/>
    </row>
    <row r="152" s="240" customFormat="true" ht="24.95" hidden="false" customHeight="true" outlineLevel="0" collapsed="false">
      <c r="A152" s="260" t="n">
        <v>5137</v>
      </c>
      <c r="B152" s="172" t="n">
        <v>911600</v>
      </c>
      <c r="C152" s="173" t="s">
        <v>207</v>
      </c>
      <c r="D152" s="346"/>
      <c r="E152" s="255" t="n">
        <f aca="false">SUM(F152:K152)</f>
        <v>0</v>
      </c>
      <c r="F152" s="346"/>
      <c r="G152" s="346"/>
      <c r="H152" s="346"/>
      <c r="I152" s="346"/>
      <c r="J152" s="346"/>
      <c r="K152" s="346"/>
    </row>
    <row r="153" s="240" customFormat="true" ht="24.95" hidden="false" customHeight="true" outlineLevel="0" collapsed="false">
      <c r="A153" s="260" t="n">
        <v>5138</v>
      </c>
      <c r="B153" s="172" t="n">
        <v>911700</v>
      </c>
      <c r="C153" s="173" t="s">
        <v>208</v>
      </c>
      <c r="D153" s="346"/>
      <c r="E153" s="255" t="n">
        <f aca="false">SUM(F153:K153)</f>
        <v>0</v>
      </c>
      <c r="F153" s="346"/>
      <c r="G153" s="346"/>
      <c r="H153" s="346"/>
      <c r="I153" s="346"/>
      <c r="J153" s="346"/>
      <c r="K153" s="346"/>
    </row>
    <row r="154" s="240" customFormat="true" ht="24.95" hidden="false" customHeight="true" outlineLevel="0" collapsed="false">
      <c r="A154" s="260" t="n">
        <v>5139</v>
      </c>
      <c r="B154" s="172" t="n">
        <v>911800</v>
      </c>
      <c r="C154" s="173" t="s">
        <v>209</v>
      </c>
      <c r="D154" s="346"/>
      <c r="E154" s="255" t="n">
        <f aca="false">SUM(F154:K154)</f>
        <v>0</v>
      </c>
      <c r="F154" s="346"/>
      <c r="G154" s="346"/>
      <c r="H154" s="346"/>
      <c r="I154" s="346"/>
      <c r="J154" s="346"/>
      <c r="K154" s="346"/>
    </row>
    <row r="155" s="240" customFormat="true" ht="24.95" hidden="false" customHeight="true" outlineLevel="0" collapsed="false">
      <c r="A155" s="260" t="n">
        <v>5140</v>
      </c>
      <c r="B155" s="172" t="n">
        <v>911900</v>
      </c>
      <c r="C155" s="173" t="s">
        <v>210</v>
      </c>
      <c r="D155" s="346"/>
      <c r="E155" s="255" t="n">
        <f aca="false">SUM(F155:K155)</f>
        <v>0</v>
      </c>
      <c r="F155" s="346"/>
      <c r="G155" s="346"/>
      <c r="H155" s="346"/>
      <c r="I155" s="346"/>
      <c r="J155" s="346"/>
      <c r="K155" s="346"/>
    </row>
    <row r="156" s="240" customFormat="true" ht="24.95" hidden="false" customHeight="true" outlineLevel="0" collapsed="false">
      <c r="A156" s="245" t="n">
        <v>5141</v>
      </c>
      <c r="B156" s="246" t="n">
        <v>912000</v>
      </c>
      <c r="C156" s="258" t="s">
        <v>211</v>
      </c>
      <c r="D156" s="267" t="n">
        <f aca="false">SUM(D157:D163)</f>
        <v>0</v>
      </c>
      <c r="E156" s="267" t="n">
        <f aca="false">SUM(E157:E163)</f>
        <v>0</v>
      </c>
      <c r="F156" s="267" t="n">
        <f aca="false">SUM(F157:F163)</f>
        <v>0</v>
      </c>
      <c r="G156" s="267" t="n">
        <f aca="false">SUM(G157:G163)</f>
        <v>0</v>
      </c>
      <c r="H156" s="267" t="n">
        <f aca="false">SUM(H157:H163)</f>
        <v>0</v>
      </c>
      <c r="I156" s="267" t="n">
        <f aca="false">SUM(I157:I163)</f>
        <v>0</v>
      </c>
      <c r="J156" s="267" t="n">
        <f aca="false">SUM(J157:J163)</f>
        <v>0</v>
      </c>
      <c r="K156" s="268" t="n">
        <f aca="false">SUM(K157:K163)</f>
        <v>0</v>
      </c>
    </row>
    <row r="157" s="240" customFormat="true" ht="24.95" hidden="false" customHeight="true" outlineLevel="0" collapsed="false">
      <c r="A157" s="260" t="n">
        <v>5142</v>
      </c>
      <c r="B157" s="172" t="n">
        <v>912100</v>
      </c>
      <c r="C157" s="173" t="s">
        <v>212</v>
      </c>
      <c r="D157" s="346"/>
      <c r="E157" s="255" t="n">
        <f aca="false">SUM(F157:K157)</f>
        <v>0</v>
      </c>
      <c r="F157" s="346"/>
      <c r="G157" s="346"/>
      <c r="H157" s="346"/>
      <c r="I157" s="346"/>
      <c r="J157" s="346"/>
      <c r="K157" s="346"/>
    </row>
    <row r="158" s="240" customFormat="true" ht="24.95" hidden="false" customHeight="true" outlineLevel="0" collapsed="false">
      <c r="A158" s="260" t="n">
        <v>5143</v>
      </c>
      <c r="B158" s="172" t="n">
        <v>912200</v>
      </c>
      <c r="C158" s="173" t="s">
        <v>213</v>
      </c>
      <c r="D158" s="346"/>
      <c r="E158" s="255" t="n">
        <f aca="false">SUM(F158:K158)</f>
        <v>0</v>
      </c>
      <c r="F158" s="346"/>
      <c r="G158" s="346"/>
      <c r="H158" s="346"/>
      <c r="I158" s="346"/>
      <c r="J158" s="346"/>
      <c r="K158" s="346"/>
    </row>
    <row r="159" s="240" customFormat="true" ht="24.95" hidden="false" customHeight="true" outlineLevel="0" collapsed="false">
      <c r="A159" s="260" t="n">
        <v>5144</v>
      </c>
      <c r="B159" s="172" t="n">
        <v>912300</v>
      </c>
      <c r="C159" s="173" t="s">
        <v>214</v>
      </c>
      <c r="D159" s="346"/>
      <c r="E159" s="255" t="n">
        <f aca="false">SUM(F159:K159)</f>
        <v>0</v>
      </c>
      <c r="F159" s="346"/>
      <c r="G159" s="346"/>
      <c r="H159" s="346"/>
      <c r="I159" s="346"/>
      <c r="J159" s="346"/>
      <c r="K159" s="346"/>
    </row>
    <row r="160" s="240" customFormat="true" ht="24.95" hidden="false" customHeight="true" outlineLevel="0" collapsed="false">
      <c r="A160" s="260" t="n">
        <v>5145</v>
      </c>
      <c r="B160" s="172" t="n">
        <v>912400</v>
      </c>
      <c r="C160" s="173" t="s">
        <v>215</v>
      </c>
      <c r="D160" s="346"/>
      <c r="E160" s="255" t="n">
        <f aca="false">SUM(F160:K160)</f>
        <v>0</v>
      </c>
      <c r="F160" s="346"/>
      <c r="G160" s="346"/>
      <c r="H160" s="346"/>
      <c r="I160" s="346"/>
      <c r="J160" s="346"/>
      <c r="K160" s="346"/>
    </row>
    <row r="161" s="240" customFormat="true" ht="24.95" hidden="false" customHeight="true" outlineLevel="0" collapsed="false">
      <c r="A161" s="260" t="n">
        <v>5146</v>
      </c>
      <c r="B161" s="172" t="n">
        <v>912500</v>
      </c>
      <c r="C161" s="173" t="s">
        <v>216</v>
      </c>
      <c r="D161" s="346"/>
      <c r="E161" s="255" t="n">
        <f aca="false">SUM(F161:K161)</f>
        <v>0</v>
      </c>
      <c r="F161" s="346"/>
      <c r="G161" s="346"/>
      <c r="H161" s="346"/>
      <c r="I161" s="346"/>
      <c r="J161" s="346"/>
      <c r="K161" s="346"/>
    </row>
    <row r="162" s="240" customFormat="true" ht="24.95" hidden="false" customHeight="true" outlineLevel="0" collapsed="false">
      <c r="A162" s="260" t="n">
        <v>5147</v>
      </c>
      <c r="B162" s="172" t="n">
        <v>912600</v>
      </c>
      <c r="C162" s="173" t="s">
        <v>217</v>
      </c>
      <c r="D162" s="346"/>
      <c r="E162" s="255" t="n">
        <f aca="false">SUM(F162:K162)</f>
        <v>0</v>
      </c>
      <c r="F162" s="346"/>
      <c r="G162" s="346"/>
      <c r="H162" s="346"/>
      <c r="I162" s="346"/>
      <c r="J162" s="346"/>
      <c r="K162" s="346"/>
    </row>
    <row r="163" s="240" customFormat="true" ht="24.95" hidden="false" customHeight="true" outlineLevel="0" collapsed="false">
      <c r="A163" s="260" t="n">
        <v>5148</v>
      </c>
      <c r="B163" s="172" t="n">
        <v>912900</v>
      </c>
      <c r="C163" s="173" t="s">
        <v>218</v>
      </c>
      <c r="D163" s="346"/>
      <c r="E163" s="255" t="n">
        <f aca="false">SUM(F163:K163)</f>
        <v>0</v>
      </c>
      <c r="F163" s="346"/>
      <c r="G163" s="346"/>
      <c r="H163" s="346"/>
      <c r="I163" s="346"/>
      <c r="J163" s="346"/>
      <c r="K163" s="346"/>
    </row>
    <row r="164" s="240" customFormat="true" ht="24.95" hidden="false" customHeight="true" outlineLevel="0" collapsed="false">
      <c r="A164" s="241" t="n">
        <v>5149</v>
      </c>
      <c r="B164" s="242" t="n">
        <v>920000</v>
      </c>
      <c r="C164" s="264" t="s">
        <v>219</v>
      </c>
      <c r="D164" s="265" t="n">
        <f aca="false">+D165+D175</f>
        <v>0</v>
      </c>
      <c r="E164" s="265" t="n">
        <f aca="false">+E165+E175</f>
        <v>0</v>
      </c>
      <c r="F164" s="265" t="n">
        <f aca="false">+F165+F175</f>
        <v>0</v>
      </c>
      <c r="G164" s="265" t="n">
        <f aca="false">+G165+G175</f>
        <v>0</v>
      </c>
      <c r="H164" s="265" t="n">
        <f aca="false">+H165+H175</f>
        <v>0</v>
      </c>
      <c r="I164" s="265" t="n">
        <f aca="false">+I165+I175</f>
        <v>0</v>
      </c>
      <c r="J164" s="265" t="n">
        <f aca="false">+J165+J175</f>
        <v>0</v>
      </c>
      <c r="K164" s="266" t="n">
        <f aca="false">+K165+K175</f>
        <v>0</v>
      </c>
    </row>
    <row r="165" s="240" customFormat="true" ht="24.95" hidden="false" customHeight="true" outlineLevel="0" collapsed="false">
      <c r="A165" s="245" t="n">
        <v>5150</v>
      </c>
      <c r="B165" s="246" t="n">
        <v>921000</v>
      </c>
      <c r="C165" s="258" t="s">
        <v>220</v>
      </c>
      <c r="D165" s="267" t="n">
        <f aca="false">SUM(D166:D174)</f>
        <v>0</v>
      </c>
      <c r="E165" s="267" t="n">
        <f aca="false">SUM(E166:E174)</f>
        <v>0</v>
      </c>
      <c r="F165" s="267" t="n">
        <f aca="false">SUM(F166:F174)</f>
        <v>0</v>
      </c>
      <c r="G165" s="267" t="n">
        <f aca="false">SUM(G166:G174)</f>
        <v>0</v>
      </c>
      <c r="H165" s="267" t="n">
        <f aca="false">SUM(H166:H174)</f>
        <v>0</v>
      </c>
      <c r="I165" s="267" t="n">
        <f aca="false">SUM(I166:I174)</f>
        <v>0</v>
      </c>
      <c r="J165" s="267" t="n">
        <f aca="false">SUM(J166:J174)</f>
        <v>0</v>
      </c>
      <c r="K165" s="268" t="n">
        <f aca="false">SUM(K166:K174)</f>
        <v>0</v>
      </c>
    </row>
    <row r="166" s="240" customFormat="true" ht="24.95" hidden="false" customHeight="true" outlineLevel="0" collapsed="false">
      <c r="A166" s="260" t="n">
        <v>5151</v>
      </c>
      <c r="B166" s="172" t="n">
        <v>921100</v>
      </c>
      <c r="C166" s="173" t="s">
        <v>221</v>
      </c>
      <c r="D166" s="346"/>
      <c r="E166" s="255" t="n">
        <f aca="false">SUM(F166:K166)</f>
        <v>0</v>
      </c>
      <c r="F166" s="346"/>
      <c r="G166" s="346"/>
      <c r="H166" s="346"/>
      <c r="I166" s="346"/>
      <c r="J166" s="346"/>
      <c r="K166" s="346"/>
    </row>
    <row r="167" s="240" customFormat="true" ht="24.95" hidden="false" customHeight="true" outlineLevel="0" collapsed="false">
      <c r="A167" s="260" t="n">
        <v>5152</v>
      </c>
      <c r="B167" s="172" t="n">
        <v>921200</v>
      </c>
      <c r="C167" s="173" t="s">
        <v>222</v>
      </c>
      <c r="D167" s="346"/>
      <c r="E167" s="255" t="n">
        <f aca="false">SUM(F167:K167)</f>
        <v>0</v>
      </c>
      <c r="F167" s="346"/>
      <c r="G167" s="346"/>
      <c r="H167" s="346"/>
      <c r="I167" s="346"/>
      <c r="J167" s="346"/>
      <c r="K167" s="346"/>
    </row>
    <row r="168" s="240" customFormat="true" ht="24.95" hidden="false" customHeight="true" outlineLevel="0" collapsed="false">
      <c r="A168" s="260" t="n">
        <v>5153</v>
      </c>
      <c r="B168" s="172" t="n">
        <v>921300</v>
      </c>
      <c r="C168" s="173" t="s">
        <v>223</v>
      </c>
      <c r="D168" s="346"/>
      <c r="E168" s="255" t="n">
        <f aca="false">SUM(F168:K168)</f>
        <v>0</v>
      </c>
      <c r="F168" s="346"/>
      <c r="G168" s="346"/>
      <c r="H168" s="346"/>
      <c r="I168" s="346"/>
      <c r="J168" s="346"/>
      <c r="K168" s="346"/>
    </row>
    <row r="169" s="240" customFormat="true" ht="24.95" hidden="false" customHeight="true" outlineLevel="0" collapsed="false">
      <c r="A169" s="260" t="n">
        <v>5154</v>
      </c>
      <c r="B169" s="172" t="n">
        <v>921400</v>
      </c>
      <c r="C169" s="173" t="s">
        <v>224</v>
      </c>
      <c r="D169" s="346"/>
      <c r="E169" s="255" t="n">
        <f aca="false">SUM(F169:K169)</f>
        <v>0</v>
      </c>
      <c r="F169" s="346"/>
      <c r="G169" s="346"/>
      <c r="H169" s="346"/>
      <c r="I169" s="346"/>
      <c r="J169" s="346"/>
      <c r="K169" s="346"/>
    </row>
    <row r="170" s="240" customFormat="true" ht="24.95" hidden="false" customHeight="true" outlineLevel="0" collapsed="false">
      <c r="A170" s="260" t="n">
        <v>5155</v>
      </c>
      <c r="B170" s="172" t="n">
        <v>921500</v>
      </c>
      <c r="C170" s="173" t="s">
        <v>225</v>
      </c>
      <c r="D170" s="346"/>
      <c r="E170" s="255" t="n">
        <f aca="false">SUM(F170:K170)</f>
        <v>0</v>
      </c>
      <c r="F170" s="346"/>
      <c r="G170" s="346"/>
      <c r="H170" s="346"/>
      <c r="I170" s="346"/>
      <c r="J170" s="346"/>
      <c r="K170" s="346"/>
    </row>
    <row r="171" s="240" customFormat="true" ht="24.95" hidden="false" customHeight="true" outlineLevel="0" collapsed="false">
      <c r="A171" s="260" t="n">
        <v>5156</v>
      </c>
      <c r="B171" s="172" t="n">
        <v>921600</v>
      </c>
      <c r="C171" s="173" t="s">
        <v>226</v>
      </c>
      <c r="D171" s="346"/>
      <c r="E171" s="255" t="n">
        <f aca="false">SUM(F171:K171)</f>
        <v>0</v>
      </c>
      <c r="F171" s="346"/>
      <c r="G171" s="346"/>
      <c r="H171" s="346"/>
      <c r="I171" s="346"/>
      <c r="J171" s="346"/>
      <c r="K171" s="346"/>
    </row>
    <row r="172" s="240" customFormat="true" ht="24.95" hidden="false" customHeight="true" outlineLevel="0" collapsed="false">
      <c r="A172" s="260" t="n">
        <v>5157</v>
      </c>
      <c r="B172" s="172" t="n">
        <v>921700</v>
      </c>
      <c r="C172" s="173" t="s">
        <v>227</v>
      </c>
      <c r="D172" s="346"/>
      <c r="E172" s="255" t="n">
        <f aca="false">SUM(F172:K172)</f>
        <v>0</v>
      </c>
      <c r="F172" s="346"/>
      <c r="G172" s="346"/>
      <c r="H172" s="346"/>
      <c r="I172" s="346"/>
      <c r="J172" s="346"/>
      <c r="K172" s="346"/>
    </row>
    <row r="173" s="240" customFormat="true" ht="24.95" hidden="false" customHeight="true" outlineLevel="0" collapsed="false">
      <c r="A173" s="260" t="n">
        <v>5158</v>
      </c>
      <c r="B173" s="172" t="n">
        <v>921800</v>
      </c>
      <c r="C173" s="173" t="s">
        <v>228</v>
      </c>
      <c r="D173" s="346"/>
      <c r="E173" s="255" t="n">
        <f aca="false">SUM(F173:K173)</f>
        <v>0</v>
      </c>
      <c r="F173" s="346"/>
      <c r="G173" s="346"/>
      <c r="H173" s="346"/>
      <c r="I173" s="346"/>
      <c r="J173" s="346"/>
      <c r="K173" s="346"/>
    </row>
    <row r="174" s="240" customFormat="true" ht="24.95" hidden="false" customHeight="true" outlineLevel="0" collapsed="false">
      <c r="A174" s="260" t="n">
        <v>5159</v>
      </c>
      <c r="B174" s="172" t="n">
        <v>921900</v>
      </c>
      <c r="C174" s="173" t="s">
        <v>229</v>
      </c>
      <c r="D174" s="346"/>
      <c r="E174" s="255" t="n">
        <f aca="false">SUM(F174:K174)</f>
        <v>0</v>
      </c>
      <c r="F174" s="346"/>
      <c r="G174" s="346"/>
      <c r="H174" s="346"/>
      <c r="I174" s="346"/>
      <c r="J174" s="346"/>
      <c r="K174" s="346"/>
    </row>
    <row r="175" s="240" customFormat="true" ht="34.5" hidden="false" customHeight="true" outlineLevel="0" collapsed="false">
      <c r="A175" s="245" t="n">
        <v>5160</v>
      </c>
      <c r="B175" s="246" t="n">
        <v>922000</v>
      </c>
      <c r="C175" s="258" t="s">
        <v>230</v>
      </c>
      <c r="D175" s="267" t="n">
        <f aca="false">SUM(D176:D183)</f>
        <v>0</v>
      </c>
      <c r="E175" s="267" t="n">
        <f aca="false">SUM(E176:E183)</f>
        <v>0</v>
      </c>
      <c r="F175" s="267" t="n">
        <f aca="false">SUM(F176:F183)</f>
        <v>0</v>
      </c>
      <c r="G175" s="267" t="n">
        <f aca="false">SUM(G176:G183)</f>
        <v>0</v>
      </c>
      <c r="H175" s="267" t="n">
        <f aca="false">SUM(H176:H183)</f>
        <v>0</v>
      </c>
      <c r="I175" s="267" t="n">
        <f aca="false">SUM(I176:I183)</f>
        <v>0</v>
      </c>
      <c r="J175" s="267" t="n">
        <f aca="false">SUM(J176:J183)</f>
        <v>0</v>
      </c>
      <c r="K175" s="268" t="n">
        <f aca="false">SUM(K176:K183)</f>
        <v>0</v>
      </c>
    </row>
    <row r="176" s="240" customFormat="true" ht="24.95" hidden="false" customHeight="true" outlineLevel="0" collapsed="false">
      <c r="A176" s="260" t="n">
        <v>5161</v>
      </c>
      <c r="B176" s="172" t="n">
        <v>922100</v>
      </c>
      <c r="C176" s="173" t="s">
        <v>231</v>
      </c>
      <c r="D176" s="346"/>
      <c r="E176" s="255" t="n">
        <f aca="false">SUM(F176:K176)</f>
        <v>0</v>
      </c>
      <c r="F176" s="346"/>
      <c r="G176" s="346"/>
      <c r="H176" s="346"/>
      <c r="I176" s="346"/>
      <c r="J176" s="346"/>
      <c r="K176" s="346"/>
    </row>
    <row r="177" s="240" customFormat="true" ht="24.95" hidden="false" customHeight="true" outlineLevel="0" collapsed="false">
      <c r="A177" s="260" t="n">
        <v>5162</v>
      </c>
      <c r="B177" s="172" t="n">
        <v>922200</v>
      </c>
      <c r="C177" s="173" t="s">
        <v>232</v>
      </c>
      <c r="D177" s="346"/>
      <c r="E177" s="255" t="n">
        <f aca="false">SUM(F177:K177)</f>
        <v>0</v>
      </c>
      <c r="F177" s="346"/>
      <c r="G177" s="346"/>
      <c r="H177" s="346"/>
      <c r="I177" s="346"/>
      <c r="J177" s="346"/>
      <c r="K177" s="346"/>
    </row>
    <row r="178" s="240" customFormat="true" ht="24.95" hidden="false" customHeight="true" outlineLevel="0" collapsed="false">
      <c r="A178" s="260" t="n">
        <v>5163</v>
      </c>
      <c r="B178" s="172" t="n">
        <v>922300</v>
      </c>
      <c r="C178" s="173" t="s">
        <v>233</v>
      </c>
      <c r="D178" s="346"/>
      <c r="E178" s="255" t="n">
        <f aca="false">SUM(F178:K178)</f>
        <v>0</v>
      </c>
      <c r="F178" s="346"/>
      <c r="G178" s="346"/>
      <c r="H178" s="346"/>
      <c r="I178" s="346"/>
      <c r="J178" s="346"/>
      <c r="K178" s="346"/>
    </row>
    <row r="179" s="240" customFormat="true" ht="24.95" hidden="false" customHeight="true" outlineLevel="0" collapsed="false">
      <c r="A179" s="260" t="n">
        <v>5164</v>
      </c>
      <c r="B179" s="172" t="n">
        <v>922400</v>
      </c>
      <c r="C179" s="173" t="s">
        <v>234</v>
      </c>
      <c r="D179" s="346"/>
      <c r="E179" s="255" t="n">
        <f aca="false">SUM(F179:K179)</f>
        <v>0</v>
      </c>
      <c r="F179" s="346"/>
      <c r="G179" s="346"/>
      <c r="H179" s="346"/>
      <c r="I179" s="346"/>
      <c r="J179" s="346"/>
      <c r="K179" s="346"/>
    </row>
    <row r="180" s="240" customFormat="true" ht="24.95" hidden="false" customHeight="true" outlineLevel="0" collapsed="false">
      <c r="A180" s="260" t="n">
        <v>5165</v>
      </c>
      <c r="B180" s="172" t="n">
        <v>922500</v>
      </c>
      <c r="C180" s="173" t="s">
        <v>235</v>
      </c>
      <c r="D180" s="346"/>
      <c r="E180" s="255" t="n">
        <f aca="false">SUM(F180:K180)</f>
        <v>0</v>
      </c>
      <c r="F180" s="346"/>
      <c r="G180" s="346"/>
      <c r="H180" s="346"/>
      <c r="I180" s="346"/>
      <c r="J180" s="346"/>
      <c r="K180" s="346"/>
    </row>
    <row r="181" s="240" customFormat="true" ht="24.95" hidden="false" customHeight="true" outlineLevel="0" collapsed="false">
      <c r="A181" s="260" t="n">
        <v>5166</v>
      </c>
      <c r="B181" s="172" t="n">
        <v>922600</v>
      </c>
      <c r="C181" s="173" t="s">
        <v>236</v>
      </c>
      <c r="D181" s="346"/>
      <c r="E181" s="255" t="n">
        <f aca="false">SUM(F181:K181)</f>
        <v>0</v>
      </c>
      <c r="F181" s="346"/>
      <c r="G181" s="346"/>
      <c r="H181" s="346"/>
      <c r="I181" s="346"/>
      <c r="J181" s="346"/>
      <c r="K181" s="346"/>
    </row>
    <row r="182" s="240" customFormat="true" ht="24.95" hidden="false" customHeight="true" outlineLevel="0" collapsed="false">
      <c r="A182" s="260" t="n">
        <v>5167</v>
      </c>
      <c r="B182" s="172" t="n">
        <v>922700</v>
      </c>
      <c r="C182" s="173" t="s">
        <v>237</v>
      </c>
      <c r="D182" s="346"/>
      <c r="E182" s="255" t="n">
        <f aca="false">SUM(F182:K182)</f>
        <v>0</v>
      </c>
      <c r="F182" s="346"/>
      <c r="G182" s="346"/>
      <c r="H182" s="346"/>
      <c r="I182" s="346"/>
      <c r="J182" s="346"/>
      <c r="K182" s="346"/>
    </row>
    <row r="183" s="240" customFormat="true" ht="24.95" hidden="false" customHeight="true" outlineLevel="0" collapsed="false">
      <c r="A183" s="260" t="n">
        <v>5168</v>
      </c>
      <c r="B183" s="172" t="n">
        <v>922800</v>
      </c>
      <c r="C183" s="173" t="s">
        <v>238</v>
      </c>
      <c r="D183" s="346"/>
      <c r="E183" s="255" t="n">
        <f aca="false">SUM(F183:K183)</f>
        <v>0</v>
      </c>
      <c r="F183" s="346"/>
      <c r="G183" s="346"/>
      <c r="H183" s="346"/>
      <c r="I183" s="346"/>
      <c r="J183" s="346"/>
      <c r="K183" s="346"/>
    </row>
    <row r="184" s="283" customFormat="true" ht="32.25" hidden="false" customHeight="true" outlineLevel="0" collapsed="false">
      <c r="A184" s="278" t="n">
        <v>5169</v>
      </c>
      <c r="B184" s="279"/>
      <c r="C184" s="280" t="s">
        <v>239</v>
      </c>
      <c r="D184" s="281" t="n">
        <f aca="false">+D16+D144</f>
        <v>0</v>
      </c>
      <c r="E184" s="282" t="n">
        <f aca="false">SUM(F184:K184)</f>
        <v>0</v>
      </c>
      <c r="F184" s="281" t="n">
        <f aca="false">+F16+F144</f>
        <v>0</v>
      </c>
      <c r="G184" s="281" t="n">
        <f aca="false">+G16+G144</f>
        <v>0</v>
      </c>
      <c r="H184" s="281" t="n">
        <f aca="false">+H16+H144</f>
        <v>0</v>
      </c>
      <c r="I184" s="281" t="n">
        <f aca="false">+I16+I144</f>
        <v>0</v>
      </c>
      <c r="J184" s="281" t="n">
        <f aca="false">+J16+J144</f>
        <v>0</v>
      </c>
      <c r="K184" s="281" t="n">
        <f aca="false">+K16+K144</f>
        <v>0</v>
      </c>
    </row>
    <row r="185" s="283" customFormat="true" ht="32.25" hidden="false" customHeight="true" outlineLevel="0" collapsed="false">
      <c r="A185" s="278" t="n">
        <v>5170</v>
      </c>
      <c r="B185" s="279"/>
      <c r="C185" s="280" t="s">
        <v>240</v>
      </c>
      <c r="D185" s="284" t="n">
        <f aca="false">+D186+D354</f>
        <v>0</v>
      </c>
      <c r="E185" s="282" t="n">
        <f aca="false">SUM(F185:K185)</f>
        <v>0</v>
      </c>
      <c r="F185" s="284" t="n">
        <f aca="false">+F186+F354</f>
        <v>0</v>
      </c>
      <c r="G185" s="284" t="n">
        <f aca="false">+G186+G354</f>
        <v>0</v>
      </c>
      <c r="H185" s="284" t="n">
        <f aca="false">+H186+H354</f>
        <v>0</v>
      </c>
      <c r="I185" s="284" t="n">
        <f aca="false">+I186+I354</f>
        <v>0</v>
      </c>
      <c r="J185" s="284" t="n">
        <f aca="false">+J186+J354</f>
        <v>0</v>
      </c>
      <c r="K185" s="284" t="n">
        <f aca="false">+K186+K354</f>
        <v>0</v>
      </c>
    </row>
    <row r="186" s="290" customFormat="true" ht="24.95" hidden="false" customHeight="true" outlineLevel="0" collapsed="false">
      <c r="A186" s="285" t="n">
        <v>5171</v>
      </c>
      <c r="B186" s="286" t="n">
        <v>400000</v>
      </c>
      <c r="C186" s="287" t="s">
        <v>241</v>
      </c>
      <c r="D186" s="288" t="n">
        <f aca="false">+D187+D209+D254+D269+D293+D306+D322+D337</f>
        <v>0</v>
      </c>
      <c r="E186" s="289" t="n">
        <f aca="false">SUM(F186:K186)</f>
        <v>0</v>
      </c>
      <c r="F186" s="288" t="n">
        <f aca="false">+F187+F209+F254+F269+F293+F306+F322+F337</f>
        <v>0</v>
      </c>
      <c r="G186" s="288" t="n">
        <f aca="false">+G187+G209+G254+G269+G293+G306+G322+G337</f>
        <v>0</v>
      </c>
      <c r="H186" s="288" t="n">
        <f aca="false">+H187+H209+H254+H269+H293+H306+H322+H337</f>
        <v>0</v>
      </c>
      <c r="I186" s="288" t="n">
        <f aca="false">+I187+I209+I254+I269+I293+I306+I322+I337</f>
        <v>0</v>
      </c>
      <c r="J186" s="288" t="n">
        <f aca="false">+J187+J209+J254+J269+J293+J306+J322+J337</f>
        <v>0</v>
      </c>
      <c r="K186" s="288" t="n">
        <f aca="false">+K187+K209+K254+K269+K293+K306+K322+K337</f>
        <v>0</v>
      </c>
    </row>
    <row r="187" s="290" customFormat="true" ht="24.95" hidden="false" customHeight="true" outlineLevel="0" collapsed="false">
      <c r="A187" s="241" t="n">
        <v>5172</v>
      </c>
      <c r="B187" s="291" t="n">
        <v>410000</v>
      </c>
      <c r="C187" s="243" t="s">
        <v>242</v>
      </c>
      <c r="D187" s="265" t="n">
        <f aca="false">+D188+D190+D194+D196+D201+D203+D205+D207</f>
        <v>0</v>
      </c>
      <c r="E187" s="265" t="n">
        <f aca="false">+E188+E190+E194+E196+E201+E203+E205+E207</f>
        <v>0</v>
      </c>
      <c r="F187" s="265" t="n">
        <f aca="false">+F188+F190+F194+F196+F201+F203+F205+F207</f>
        <v>0</v>
      </c>
      <c r="G187" s="265" t="n">
        <f aca="false">+G188+G190+G194+G196+G201+G203+G205+G207</f>
        <v>0</v>
      </c>
      <c r="H187" s="265" t="n">
        <f aca="false">+H188+H190+H194+H196+H201+H203+H205+H207</f>
        <v>0</v>
      </c>
      <c r="I187" s="265" t="n">
        <f aca="false">+I188+I190+I194+I196+I201+I203+I205+I207</f>
        <v>0</v>
      </c>
      <c r="J187" s="265" t="n">
        <f aca="false">+J188+J190+J194+J196+J201+J203+J205+J207</f>
        <v>0</v>
      </c>
      <c r="K187" s="266" t="n">
        <f aca="false">+K188+K190+K194+K196+K201+K203+K205+K207</f>
        <v>0</v>
      </c>
    </row>
    <row r="188" s="290" customFormat="true" ht="24.95" hidden="false" customHeight="true" outlineLevel="0" collapsed="false">
      <c r="A188" s="245" t="n">
        <v>5173</v>
      </c>
      <c r="B188" s="292" t="n">
        <v>411000</v>
      </c>
      <c r="C188" s="247" t="s">
        <v>243</v>
      </c>
      <c r="D188" s="248" t="n">
        <f aca="false">+D189</f>
        <v>0</v>
      </c>
      <c r="E188" s="248" t="n">
        <f aca="false">+E189</f>
        <v>0</v>
      </c>
      <c r="F188" s="248" t="n">
        <f aca="false">+F189</f>
        <v>0</v>
      </c>
      <c r="G188" s="248" t="n">
        <f aca="false">+G189</f>
        <v>0</v>
      </c>
      <c r="H188" s="248" t="n">
        <f aca="false">+H189</f>
        <v>0</v>
      </c>
      <c r="I188" s="248" t="n">
        <f aca="false">+I189</f>
        <v>0</v>
      </c>
      <c r="J188" s="248" t="n">
        <f aca="false">+J189</f>
        <v>0</v>
      </c>
      <c r="K188" s="249" t="n">
        <f aca="false">+K189</f>
        <v>0</v>
      </c>
    </row>
    <row r="189" s="290" customFormat="true" ht="24.95" hidden="false" customHeight="true" outlineLevel="0" collapsed="false">
      <c r="A189" s="260" t="n">
        <v>5174</v>
      </c>
      <c r="B189" s="293" t="n">
        <v>411100</v>
      </c>
      <c r="C189" s="294" t="s">
        <v>244</v>
      </c>
      <c r="D189" s="346"/>
      <c r="E189" s="255" t="n">
        <f aca="false">SUM(F189:K189)</f>
        <v>0</v>
      </c>
      <c r="F189" s="346"/>
      <c r="G189" s="346"/>
      <c r="H189" s="346"/>
      <c r="I189" s="346"/>
      <c r="J189" s="346"/>
      <c r="K189" s="346"/>
    </row>
    <row r="190" s="290" customFormat="true" ht="24.95" hidden="false" customHeight="true" outlineLevel="0" collapsed="false">
      <c r="A190" s="245" t="n">
        <v>5175</v>
      </c>
      <c r="B190" s="292" t="n">
        <v>412000</v>
      </c>
      <c r="C190" s="247" t="s">
        <v>245</v>
      </c>
      <c r="D190" s="248" t="n">
        <f aca="false">SUM(D191:D193)</f>
        <v>0</v>
      </c>
      <c r="E190" s="248" t="n">
        <f aca="false">SUM(E191:E193)</f>
        <v>0</v>
      </c>
      <c r="F190" s="248" t="n">
        <f aca="false">SUM(F191:F193)</f>
        <v>0</v>
      </c>
      <c r="G190" s="248" t="n">
        <f aca="false">SUM(G191:G193)</f>
        <v>0</v>
      </c>
      <c r="H190" s="248" t="n">
        <f aca="false">SUM(H191:H193)</f>
        <v>0</v>
      </c>
      <c r="I190" s="248" t="n">
        <f aca="false">SUM(I191:I193)</f>
        <v>0</v>
      </c>
      <c r="J190" s="248" t="n">
        <f aca="false">SUM(J191:J193)</f>
        <v>0</v>
      </c>
      <c r="K190" s="249" t="n">
        <f aca="false">SUM(K191:K193)</f>
        <v>0</v>
      </c>
    </row>
    <row r="191" s="290" customFormat="true" ht="24.95" hidden="false" customHeight="true" outlineLevel="0" collapsed="false">
      <c r="A191" s="260" t="n">
        <v>5176</v>
      </c>
      <c r="B191" s="293" t="n">
        <v>412100</v>
      </c>
      <c r="C191" s="294" t="s">
        <v>246</v>
      </c>
      <c r="D191" s="346"/>
      <c r="E191" s="255" t="n">
        <f aca="false">SUM(F191:K191)</f>
        <v>0</v>
      </c>
      <c r="F191" s="346"/>
      <c r="G191" s="346"/>
      <c r="H191" s="346"/>
      <c r="I191" s="346"/>
      <c r="J191" s="346"/>
      <c r="K191" s="346"/>
    </row>
    <row r="192" s="290" customFormat="true" ht="24.95" hidden="false" customHeight="true" outlineLevel="0" collapsed="false">
      <c r="A192" s="260" t="n">
        <v>5177</v>
      </c>
      <c r="B192" s="293" t="n">
        <v>412200</v>
      </c>
      <c r="C192" s="294" t="s">
        <v>247</v>
      </c>
      <c r="D192" s="346"/>
      <c r="E192" s="255" t="n">
        <f aca="false">SUM(F192:K192)</f>
        <v>0</v>
      </c>
      <c r="F192" s="346"/>
      <c r="G192" s="346"/>
      <c r="H192" s="346"/>
      <c r="I192" s="346"/>
      <c r="J192" s="346"/>
      <c r="K192" s="346"/>
    </row>
    <row r="193" s="290" customFormat="true" ht="24.95" hidden="false" customHeight="true" outlineLevel="0" collapsed="false">
      <c r="A193" s="260" t="n">
        <v>5178</v>
      </c>
      <c r="B193" s="293" t="n">
        <v>412300</v>
      </c>
      <c r="C193" s="294" t="s">
        <v>248</v>
      </c>
      <c r="D193" s="346"/>
      <c r="E193" s="255" t="n">
        <f aca="false">SUM(F193:K193)</f>
        <v>0</v>
      </c>
      <c r="F193" s="346"/>
      <c r="G193" s="346"/>
      <c r="H193" s="346"/>
      <c r="I193" s="346"/>
      <c r="J193" s="346"/>
      <c r="K193" s="346"/>
    </row>
    <row r="194" s="290" customFormat="true" ht="24.95" hidden="false" customHeight="true" outlineLevel="0" collapsed="false">
      <c r="A194" s="245" t="n">
        <v>5179</v>
      </c>
      <c r="B194" s="292" t="n">
        <v>413000</v>
      </c>
      <c r="C194" s="247" t="s">
        <v>249</v>
      </c>
      <c r="D194" s="267" t="n">
        <f aca="false">+D195</f>
        <v>0</v>
      </c>
      <c r="E194" s="267" t="n">
        <f aca="false">+E195</f>
        <v>0</v>
      </c>
      <c r="F194" s="267" t="n">
        <f aca="false">+F195</f>
        <v>0</v>
      </c>
      <c r="G194" s="267" t="n">
        <f aca="false">+G195</f>
        <v>0</v>
      </c>
      <c r="H194" s="267" t="n">
        <f aca="false">+H195</f>
        <v>0</v>
      </c>
      <c r="I194" s="267" t="n">
        <f aca="false">+I195</f>
        <v>0</v>
      </c>
      <c r="J194" s="267" t="n">
        <f aca="false">+J195</f>
        <v>0</v>
      </c>
      <c r="K194" s="268" t="n">
        <f aca="false">+K195</f>
        <v>0</v>
      </c>
    </row>
    <row r="195" s="290" customFormat="true" ht="24.95" hidden="false" customHeight="true" outlineLevel="0" collapsed="false">
      <c r="A195" s="260" t="n">
        <v>5180</v>
      </c>
      <c r="B195" s="293" t="n">
        <v>413100</v>
      </c>
      <c r="C195" s="294" t="s">
        <v>250</v>
      </c>
      <c r="D195" s="346"/>
      <c r="E195" s="255" t="n">
        <f aca="false">SUM(F195:K195)</f>
        <v>0</v>
      </c>
      <c r="F195" s="346"/>
      <c r="G195" s="346"/>
      <c r="H195" s="346"/>
      <c r="I195" s="346"/>
      <c r="J195" s="346"/>
      <c r="K195" s="346"/>
    </row>
    <row r="196" s="290" customFormat="true" ht="24.95" hidden="false" customHeight="true" outlineLevel="0" collapsed="false">
      <c r="A196" s="245" t="n">
        <v>5181</v>
      </c>
      <c r="B196" s="292" t="n">
        <v>414000</v>
      </c>
      <c r="C196" s="247" t="s">
        <v>251</v>
      </c>
      <c r="D196" s="267" t="n">
        <f aca="false">SUM(D197:D200)</f>
        <v>0</v>
      </c>
      <c r="E196" s="267" t="n">
        <f aca="false">SUM(E197:E200)</f>
        <v>0</v>
      </c>
      <c r="F196" s="267" t="n">
        <f aca="false">SUM(F197:F200)</f>
        <v>0</v>
      </c>
      <c r="G196" s="267" t="n">
        <f aca="false">SUM(G197:G200)</f>
        <v>0</v>
      </c>
      <c r="H196" s="267" t="n">
        <f aca="false">SUM(H197:H200)</f>
        <v>0</v>
      </c>
      <c r="I196" s="267" t="n">
        <f aca="false">SUM(I197:I200)</f>
        <v>0</v>
      </c>
      <c r="J196" s="267" t="n">
        <f aca="false">SUM(J197:J200)</f>
        <v>0</v>
      </c>
      <c r="K196" s="268" t="n">
        <f aca="false">SUM(K197:K200)</f>
        <v>0</v>
      </c>
    </row>
    <row r="197" s="290" customFormat="true" ht="24.95" hidden="false" customHeight="true" outlineLevel="0" collapsed="false">
      <c r="A197" s="260" t="n">
        <v>5182</v>
      </c>
      <c r="B197" s="293" t="n">
        <v>414100</v>
      </c>
      <c r="C197" s="294" t="s">
        <v>252</v>
      </c>
      <c r="D197" s="346"/>
      <c r="E197" s="255" t="n">
        <f aca="false">SUM(F197:K197)</f>
        <v>0</v>
      </c>
      <c r="F197" s="346"/>
      <c r="G197" s="346"/>
      <c r="H197" s="346"/>
      <c r="I197" s="346"/>
      <c r="J197" s="346"/>
      <c r="K197" s="346"/>
    </row>
    <row r="198" s="290" customFormat="true" ht="24.95" hidden="false" customHeight="true" outlineLevel="0" collapsed="false">
      <c r="A198" s="260" t="n">
        <v>5183</v>
      </c>
      <c r="B198" s="293" t="n">
        <v>414200</v>
      </c>
      <c r="C198" s="294" t="s">
        <v>253</v>
      </c>
      <c r="D198" s="346"/>
      <c r="E198" s="255" t="n">
        <f aca="false">SUM(F198:K198)</f>
        <v>0</v>
      </c>
      <c r="F198" s="346"/>
      <c r="G198" s="346"/>
      <c r="H198" s="346"/>
      <c r="I198" s="346"/>
      <c r="J198" s="346"/>
      <c r="K198" s="346"/>
    </row>
    <row r="199" s="290" customFormat="true" ht="24.95" hidden="false" customHeight="true" outlineLevel="0" collapsed="false">
      <c r="A199" s="260" t="n">
        <v>5184</v>
      </c>
      <c r="B199" s="293" t="n">
        <v>414300</v>
      </c>
      <c r="C199" s="294" t="s">
        <v>254</v>
      </c>
      <c r="D199" s="346"/>
      <c r="E199" s="255" t="n">
        <f aca="false">SUM(F199:K199)</f>
        <v>0</v>
      </c>
      <c r="F199" s="346"/>
      <c r="G199" s="346"/>
      <c r="H199" s="346"/>
      <c r="I199" s="346"/>
      <c r="J199" s="346"/>
      <c r="K199" s="346"/>
    </row>
    <row r="200" s="290" customFormat="true" ht="24.95" hidden="false" customHeight="true" outlineLevel="0" collapsed="false">
      <c r="A200" s="260" t="n">
        <v>5185</v>
      </c>
      <c r="B200" s="293" t="n">
        <v>414400</v>
      </c>
      <c r="C200" s="294" t="s">
        <v>255</v>
      </c>
      <c r="D200" s="346"/>
      <c r="E200" s="255" t="n">
        <f aca="false">SUM(F200:K200)</f>
        <v>0</v>
      </c>
      <c r="F200" s="346"/>
      <c r="G200" s="346"/>
      <c r="H200" s="346"/>
      <c r="I200" s="346"/>
      <c r="J200" s="346"/>
      <c r="K200" s="346"/>
    </row>
    <row r="201" s="290" customFormat="true" ht="24.95" hidden="false" customHeight="true" outlineLevel="0" collapsed="false">
      <c r="A201" s="245" t="n">
        <v>5186</v>
      </c>
      <c r="B201" s="292" t="n">
        <v>415000</v>
      </c>
      <c r="C201" s="247" t="s">
        <v>256</v>
      </c>
      <c r="D201" s="267" t="n">
        <f aca="false">+D202</f>
        <v>0</v>
      </c>
      <c r="E201" s="267" t="n">
        <f aca="false">+E202</f>
        <v>0</v>
      </c>
      <c r="F201" s="267" t="n">
        <f aca="false">+F202</f>
        <v>0</v>
      </c>
      <c r="G201" s="267" t="n">
        <f aca="false">+G202</f>
        <v>0</v>
      </c>
      <c r="H201" s="267" t="n">
        <f aca="false">+H202</f>
        <v>0</v>
      </c>
      <c r="I201" s="267" t="n">
        <f aca="false">+I202</f>
        <v>0</v>
      </c>
      <c r="J201" s="267" t="n">
        <f aca="false">+J202</f>
        <v>0</v>
      </c>
      <c r="K201" s="268" t="n">
        <f aca="false">+K202</f>
        <v>0</v>
      </c>
    </row>
    <row r="202" s="290" customFormat="true" ht="24.95" hidden="false" customHeight="true" outlineLevel="0" collapsed="false">
      <c r="A202" s="260" t="n">
        <v>5187</v>
      </c>
      <c r="B202" s="293" t="n">
        <v>415100</v>
      </c>
      <c r="C202" s="294" t="s">
        <v>257</v>
      </c>
      <c r="D202" s="346"/>
      <c r="E202" s="255" t="n">
        <f aca="false">SUM(F202:K202)</f>
        <v>0</v>
      </c>
      <c r="F202" s="346"/>
      <c r="G202" s="346"/>
      <c r="H202" s="346"/>
      <c r="I202" s="346"/>
      <c r="J202" s="346"/>
      <c r="K202" s="346"/>
    </row>
    <row r="203" s="290" customFormat="true" ht="24.95" hidden="false" customHeight="true" outlineLevel="0" collapsed="false">
      <c r="A203" s="245" t="n">
        <v>5188</v>
      </c>
      <c r="B203" s="292" t="n">
        <v>416000</v>
      </c>
      <c r="C203" s="247" t="s">
        <v>258</v>
      </c>
      <c r="D203" s="248" t="n">
        <f aca="false">+D204</f>
        <v>0</v>
      </c>
      <c r="E203" s="248" t="n">
        <f aca="false">+E204</f>
        <v>0</v>
      </c>
      <c r="F203" s="248" t="n">
        <f aca="false">+F204</f>
        <v>0</v>
      </c>
      <c r="G203" s="248" t="n">
        <f aca="false">+G204</f>
        <v>0</v>
      </c>
      <c r="H203" s="248" t="n">
        <f aca="false">+H204</f>
        <v>0</v>
      </c>
      <c r="I203" s="248" t="n">
        <f aca="false">+I204</f>
        <v>0</v>
      </c>
      <c r="J203" s="248" t="n">
        <f aca="false">+J204</f>
        <v>0</v>
      </c>
      <c r="K203" s="249" t="n">
        <f aca="false">+K204</f>
        <v>0</v>
      </c>
    </row>
    <row r="204" s="290" customFormat="true" ht="24.95" hidden="false" customHeight="true" outlineLevel="0" collapsed="false">
      <c r="A204" s="260" t="n">
        <v>5189</v>
      </c>
      <c r="B204" s="293" t="n">
        <v>416100</v>
      </c>
      <c r="C204" s="294" t="s">
        <v>259</v>
      </c>
      <c r="D204" s="346"/>
      <c r="E204" s="255" t="n">
        <f aca="false">SUM(F204:K204)</f>
        <v>0</v>
      </c>
      <c r="F204" s="346"/>
      <c r="G204" s="346"/>
      <c r="H204" s="346"/>
      <c r="I204" s="346"/>
      <c r="J204" s="346"/>
      <c r="K204" s="346"/>
    </row>
    <row r="205" s="290" customFormat="true" ht="24.95" hidden="false" customHeight="true" outlineLevel="0" collapsed="false">
      <c r="A205" s="245" t="n">
        <v>5190</v>
      </c>
      <c r="B205" s="292" t="n">
        <v>417000</v>
      </c>
      <c r="C205" s="247" t="s">
        <v>260</v>
      </c>
      <c r="D205" s="267" t="n">
        <f aca="false">+D206</f>
        <v>0</v>
      </c>
      <c r="E205" s="267" t="n">
        <f aca="false">+E206</f>
        <v>0</v>
      </c>
      <c r="F205" s="267" t="n">
        <f aca="false">+F206</f>
        <v>0</v>
      </c>
      <c r="G205" s="267" t="n">
        <f aca="false">+G206</f>
        <v>0</v>
      </c>
      <c r="H205" s="267" t="n">
        <f aca="false">+H206</f>
        <v>0</v>
      </c>
      <c r="I205" s="267" t="n">
        <f aca="false">+I206</f>
        <v>0</v>
      </c>
      <c r="J205" s="267" t="n">
        <f aca="false">+J206</f>
        <v>0</v>
      </c>
      <c r="K205" s="268" t="n">
        <f aca="false">+K206</f>
        <v>0</v>
      </c>
    </row>
    <row r="206" s="290" customFormat="true" ht="24.95" hidden="false" customHeight="true" outlineLevel="0" collapsed="false">
      <c r="A206" s="260" t="n">
        <v>5191</v>
      </c>
      <c r="B206" s="293" t="n">
        <v>417100</v>
      </c>
      <c r="C206" s="294" t="s">
        <v>261</v>
      </c>
      <c r="D206" s="346"/>
      <c r="E206" s="255" t="n">
        <f aca="false">SUM(F206:K206)</f>
        <v>0</v>
      </c>
      <c r="F206" s="346"/>
      <c r="G206" s="346"/>
      <c r="H206" s="346"/>
      <c r="I206" s="346"/>
      <c r="J206" s="346"/>
      <c r="K206" s="346"/>
    </row>
    <row r="207" s="290" customFormat="true" ht="24.95" hidden="false" customHeight="true" outlineLevel="0" collapsed="false">
      <c r="A207" s="245" t="n">
        <v>5192</v>
      </c>
      <c r="B207" s="292" t="n">
        <v>418000</v>
      </c>
      <c r="C207" s="247" t="s">
        <v>262</v>
      </c>
      <c r="D207" s="267" t="n">
        <f aca="false">+D208</f>
        <v>0</v>
      </c>
      <c r="E207" s="267" t="n">
        <f aca="false">+E208</f>
        <v>0</v>
      </c>
      <c r="F207" s="267" t="n">
        <f aca="false">+F208</f>
        <v>0</v>
      </c>
      <c r="G207" s="267" t="n">
        <f aca="false">+G208</f>
        <v>0</v>
      </c>
      <c r="H207" s="267" t="n">
        <f aca="false">+H208</f>
        <v>0</v>
      </c>
      <c r="I207" s="267" t="n">
        <f aca="false">+I208</f>
        <v>0</v>
      </c>
      <c r="J207" s="267" t="n">
        <f aca="false">+J208</f>
        <v>0</v>
      </c>
      <c r="K207" s="268" t="n">
        <f aca="false">+K208</f>
        <v>0</v>
      </c>
    </row>
    <row r="208" s="290" customFormat="true" ht="24.95" hidden="false" customHeight="true" outlineLevel="0" collapsed="false">
      <c r="A208" s="260" t="n">
        <v>5193</v>
      </c>
      <c r="B208" s="293" t="n">
        <v>418100</v>
      </c>
      <c r="C208" s="294" t="s">
        <v>263</v>
      </c>
      <c r="D208" s="346"/>
      <c r="E208" s="255" t="n">
        <f aca="false">SUM(F208:K208)</f>
        <v>0</v>
      </c>
      <c r="F208" s="346"/>
      <c r="G208" s="346"/>
      <c r="H208" s="346"/>
      <c r="I208" s="346"/>
      <c r="J208" s="346"/>
      <c r="K208" s="346"/>
    </row>
    <row r="209" s="290" customFormat="true" ht="24.95" hidden="false" customHeight="true" outlineLevel="0" collapsed="false">
      <c r="A209" s="241" t="n">
        <v>5194</v>
      </c>
      <c r="B209" s="291" t="n">
        <v>420000</v>
      </c>
      <c r="C209" s="243" t="s">
        <v>264</v>
      </c>
      <c r="D209" s="244" t="n">
        <f aca="false">+D210+D218+D224+D233+D241+D244</f>
        <v>0</v>
      </c>
      <c r="E209" s="244" t="n">
        <f aca="false">+E210+E218+E224+E233+E241+E244</f>
        <v>0</v>
      </c>
      <c r="F209" s="244" t="n">
        <f aca="false">+F210+F218+F224+F233+F241+F244</f>
        <v>0</v>
      </c>
      <c r="G209" s="244" t="n">
        <f aca="false">+G210+G218+G224+G233+G241+G244</f>
        <v>0</v>
      </c>
      <c r="H209" s="244" t="n">
        <f aca="false">+H210+H218+H224+H233+H241+H244</f>
        <v>0</v>
      </c>
      <c r="I209" s="244" t="n">
        <f aca="false">+I210+I218+I224+I233+I241+I244</f>
        <v>0</v>
      </c>
      <c r="J209" s="244" t="n">
        <f aca="false">+J210+J218+J224+J233+J241+J244</f>
        <v>0</v>
      </c>
      <c r="K209" s="263" t="n">
        <f aca="false">+K210+K218+K224+K233+K241+K244</f>
        <v>0</v>
      </c>
    </row>
    <row r="210" s="290" customFormat="true" ht="24.95" hidden="false" customHeight="true" outlineLevel="0" collapsed="false">
      <c r="A210" s="245" t="n">
        <v>5195</v>
      </c>
      <c r="B210" s="292" t="n">
        <v>421000</v>
      </c>
      <c r="C210" s="247" t="s">
        <v>265</v>
      </c>
      <c r="D210" s="267" t="n">
        <f aca="false">SUM(D211:D217)</f>
        <v>0</v>
      </c>
      <c r="E210" s="267" t="n">
        <f aca="false">SUM(E211:E217)</f>
        <v>0</v>
      </c>
      <c r="F210" s="267" t="n">
        <f aca="false">SUM(F211:F217)</f>
        <v>0</v>
      </c>
      <c r="G210" s="267" t="n">
        <f aca="false">SUM(G211:G217)</f>
        <v>0</v>
      </c>
      <c r="H210" s="267" t="n">
        <f aca="false">SUM(H211:H217)</f>
        <v>0</v>
      </c>
      <c r="I210" s="267" t="n">
        <f aca="false">SUM(I211:I217)</f>
        <v>0</v>
      </c>
      <c r="J210" s="267" t="n">
        <f aca="false">SUM(J211:J217)</f>
        <v>0</v>
      </c>
      <c r="K210" s="268" t="n">
        <f aca="false">SUM(K211:K217)</f>
        <v>0</v>
      </c>
    </row>
    <row r="211" s="290" customFormat="true" ht="24.95" hidden="false" customHeight="true" outlineLevel="0" collapsed="false">
      <c r="A211" s="260" t="n">
        <v>5196</v>
      </c>
      <c r="B211" s="293" t="n">
        <v>421100</v>
      </c>
      <c r="C211" s="294" t="s">
        <v>266</v>
      </c>
      <c r="D211" s="346"/>
      <c r="E211" s="255" t="n">
        <f aca="false">SUM(F211:K211)</f>
        <v>0</v>
      </c>
      <c r="F211" s="346"/>
      <c r="G211" s="346"/>
      <c r="H211" s="346"/>
      <c r="I211" s="346"/>
      <c r="J211" s="346"/>
      <c r="K211" s="346"/>
    </row>
    <row r="212" s="290" customFormat="true" ht="24.95" hidden="false" customHeight="true" outlineLevel="0" collapsed="false">
      <c r="A212" s="260" t="n">
        <v>5197</v>
      </c>
      <c r="B212" s="293" t="n">
        <v>421200</v>
      </c>
      <c r="C212" s="294" t="s">
        <v>267</v>
      </c>
      <c r="D212" s="346"/>
      <c r="E212" s="255" t="n">
        <f aca="false">SUM(F212:K212)</f>
        <v>0</v>
      </c>
      <c r="F212" s="346"/>
      <c r="G212" s="346"/>
      <c r="H212" s="346"/>
      <c r="I212" s="346"/>
      <c r="J212" s="346"/>
      <c r="K212" s="346"/>
    </row>
    <row r="213" s="290" customFormat="true" ht="24.95" hidden="false" customHeight="true" outlineLevel="0" collapsed="false">
      <c r="A213" s="260" t="n">
        <v>5198</v>
      </c>
      <c r="B213" s="293" t="n">
        <v>421300</v>
      </c>
      <c r="C213" s="294" t="s">
        <v>268</v>
      </c>
      <c r="D213" s="346"/>
      <c r="E213" s="255" t="n">
        <f aca="false">SUM(F213:K213)</f>
        <v>0</v>
      </c>
      <c r="F213" s="346"/>
      <c r="G213" s="346"/>
      <c r="H213" s="346"/>
      <c r="I213" s="346"/>
      <c r="J213" s="346"/>
      <c r="K213" s="346"/>
    </row>
    <row r="214" s="290" customFormat="true" ht="24.95" hidden="false" customHeight="true" outlineLevel="0" collapsed="false">
      <c r="A214" s="260" t="n">
        <v>5199</v>
      </c>
      <c r="B214" s="293" t="n">
        <v>421400</v>
      </c>
      <c r="C214" s="294" t="s">
        <v>269</v>
      </c>
      <c r="D214" s="346"/>
      <c r="E214" s="255" t="n">
        <f aca="false">SUM(F214:K214)</f>
        <v>0</v>
      </c>
      <c r="F214" s="346"/>
      <c r="G214" s="346"/>
      <c r="H214" s="346"/>
      <c r="I214" s="346"/>
      <c r="J214" s="346"/>
      <c r="K214" s="346"/>
    </row>
    <row r="215" s="290" customFormat="true" ht="24.95" hidden="false" customHeight="true" outlineLevel="0" collapsed="false">
      <c r="A215" s="260" t="n">
        <v>5200</v>
      </c>
      <c r="B215" s="293" t="n">
        <v>421500</v>
      </c>
      <c r="C215" s="294" t="s">
        <v>270</v>
      </c>
      <c r="D215" s="346"/>
      <c r="E215" s="255" t="n">
        <f aca="false">SUM(F215:K215)</f>
        <v>0</v>
      </c>
      <c r="F215" s="346"/>
      <c r="G215" s="346"/>
      <c r="H215" s="346"/>
      <c r="I215" s="346"/>
      <c r="J215" s="346"/>
      <c r="K215" s="346"/>
    </row>
    <row r="216" s="290" customFormat="true" ht="24.95" hidden="false" customHeight="true" outlineLevel="0" collapsed="false">
      <c r="A216" s="260" t="n">
        <v>5201</v>
      </c>
      <c r="B216" s="293" t="n">
        <v>421600</v>
      </c>
      <c r="C216" s="294" t="s">
        <v>271</v>
      </c>
      <c r="D216" s="346"/>
      <c r="E216" s="255" t="n">
        <f aca="false">SUM(F216:K216)</f>
        <v>0</v>
      </c>
      <c r="F216" s="346"/>
      <c r="G216" s="346"/>
      <c r="H216" s="346"/>
      <c r="I216" s="346"/>
      <c r="J216" s="346"/>
      <c r="K216" s="346"/>
    </row>
    <row r="217" s="290" customFormat="true" ht="24.95" hidden="false" customHeight="true" outlineLevel="0" collapsed="false">
      <c r="A217" s="260" t="n">
        <v>5202</v>
      </c>
      <c r="B217" s="293" t="n">
        <v>421900</v>
      </c>
      <c r="C217" s="294" t="s">
        <v>272</v>
      </c>
      <c r="D217" s="346"/>
      <c r="E217" s="255" t="n">
        <f aca="false">SUM(F217:K217)</f>
        <v>0</v>
      </c>
      <c r="F217" s="346"/>
      <c r="G217" s="346"/>
      <c r="H217" s="346"/>
      <c r="I217" s="346"/>
      <c r="J217" s="346"/>
      <c r="K217" s="346"/>
    </row>
    <row r="218" s="290" customFormat="true" ht="24.95" hidden="false" customHeight="true" outlineLevel="0" collapsed="false">
      <c r="A218" s="245" t="n">
        <v>5203</v>
      </c>
      <c r="B218" s="292" t="n">
        <v>422000</v>
      </c>
      <c r="C218" s="247" t="s">
        <v>273</v>
      </c>
      <c r="D218" s="267" t="n">
        <f aca="false">SUM(D219:D223)</f>
        <v>0</v>
      </c>
      <c r="E218" s="267" t="n">
        <f aca="false">SUM(E219:E223)</f>
        <v>0</v>
      </c>
      <c r="F218" s="267" t="n">
        <f aca="false">SUM(F219:F223)</f>
        <v>0</v>
      </c>
      <c r="G218" s="267" t="n">
        <f aca="false">SUM(G219:G223)</f>
        <v>0</v>
      </c>
      <c r="H218" s="267" t="n">
        <f aca="false">SUM(H219:H223)</f>
        <v>0</v>
      </c>
      <c r="I218" s="267" t="n">
        <f aca="false">SUM(I219:I223)</f>
        <v>0</v>
      </c>
      <c r="J218" s="267" t="n">
        <f aca="false">SUM(J219:J223)</f>
        <v>0</v>
      </c>
      <c r="K218" s="268" t="n">
        <f aca="false">SUM(K219:K223)</f>
        <v>0</v>
      </c>
    </row>
    <row r="219" s="290" customFormat="true" ht="24.95" hidden="false" customHeight="true" outlineLevel="0" collapsed="false">
      <c r="A219" s="260" t="n">
        <v>5204</v>
      </c>
      <c r="B219" s="293" t="n">
        <v>422100</v>
      </c>
      <c r="C219" s="294" t="s">
        <v>274</v>
      </c>
      <c r="D219" s="346"/>
      <c r="E219" s="255" t="n">
        <f aca="false">SUM(F219:K219)</f>
        <v>0</v>
      </c>
      <c r="F219" s="346"/>
      <c r="G219" s="346"/>
      <c r="H219" s="346"/>
      <c r="I219" s="346"/>
      <c r="J219" s="346"/>
      <c r="K219" s="346"/>
    </row>
    <row r="220" s="290" customFormat="true" ht="24.95" hidden="false" customHeight="true" outlineLevel="0" collapsed="false">
      <c r="A220" s="260" t="n">
        <v>5205</v>
      </c>
      <c r="B220" s="293" t="n">
        <v>422200</v>
      </c>
      <c r="C220" s="294" t="s">
        <v>275</v>
      </c>
      <c r="D220" s="346"/>
      <c r="E220" s="255" t="n">
        <f aca="false">SUM(F220:K220)</f>
        <v>0</v>
      </c>
      <c r="F220" s="346"/>
      <c r="G220" s="346"/>
      <c r="H220" s="346"/>
      <c r="I220" s="346"/>
      <c r="J220" s="346"/>
      <c r="K220" s="346"/>
    </row>
    <row r="221" s="290" customFormat="true" ht="24.95" hidden="false" customHeight="true" outlineLevel="0" collapsed="false">
      <c r="A221" s="260" t="n">
        <v>5206</v>
      </c>
      <c r="B221" s="293" t="n">
        <v>422300</v>
      </c>
      <c r="C221" s="294" t="s">
        <v>276</v>
      </c>
      <c r="D221" s="346"/>
      <c r="E221" s="255" t="n">
        <f aca="false">SUM(F221:K221)</f>
        <v>0</v>
      </c>
      <c r="F221" s="346"/>
      <c r="G221" s="346"/>
      <c r="H221" s="346"/>
      <c r="I221" s="346"/>
      <c r="J221" s="346"/>
      <c r="K221" s="346"/>
    </row>
    <row r="222" s="290" customFormat="true" ht="24.95" hidden="false" customHeight="true" outlineLevel="0" collapsed="false">
      <c r="A222" s="260" t="n">
        <v>5207</v>
      </c>
      <c r="B222" s="293" t="n">
        <v>422400</v>
      </c>
      <c r="C222" s="294" t="s">
        <v>277</v>
      </c>
      <c r="D222" s="346"/>
      <c r="E222" s="255" t="n">
        <f aca="false">SUM(F222:K222)</f>
        <v>0</v>
      </c>
      <c r="F222" s="346"/>
      <c r="G222" s="346"/>
      <c r="H222" s="346"/>
      <c r="I222" s="346"/>
      <c r="J222" s="346"/>
      <c r="K222" s="346"/>
    </row>
    <row r="223" s="290" customFormat="true" ht="24.95" hidden="false" customHeight="true" outlineLevel="0" collapsed="false">
      <c r="A223" s="260" t="n">
        <v>5208</v>
      </c>
      <c r="B223" s="293" t="n">
        <v>422900</v>
      </c>
      <c r="C223" s="294" t="s">
        <v>278</v>
      </c>
      <c r="D223" s="346"/>
      <c r="E223" s="255" t="n">
        <f aca="false">SUM(F223:K223)</f>
        <v>0</v>
      </c>
      <c r="F223" s="346"/>
      <c r="G223" s="346"/>
      <c r="H223" s="346"/>
      <c r="I223" s="346"/>
      <c r="J223" s="346"/>
      <c r="K223" s="346"/>
    </row>
    <row r="224" s="290" customFormat="true" ht="24.95" hidden="false" customHeight="true" outlineLevel="0" collapsed="false">
      <c r="A224" s="245" t="n">
        <v>5209</v>
      </c>
      <c r="B224" s="292" t="n">
        <v>423000</v>
      </c>
      <c r="C224" s="247" t="s">
        <v>279</v>
      </c>
      <c r="D224" s="248" t="n">
        <f aca="false">SUM(D225:D232)</f>
        <v>0</v>
      </c>
      <c r="E224" s="248" t="n">
        <f aca="false">SUM(E225:E232)</f>
        <v>0</v>
      </c>
      <c r="F224" s="248" t="n">
        <f aca="false">SUM(F225:F232)</f>
        <v>0</v>
      </c>
      <c r="G224" s="248" t="n">
        <f aca="false">SUM(G225:G232)</f>
        <v>0</v>
      </c>
      <c r="H224" s="248" t="n">
        <f aca="false">SUM(H225:H232)</f>
        <v>0</v>
      </c>
      <c r="I224" s="248" t="n">
        <f aca="false">SUM(I225:I232)</f>
        <v>0</v>
      </c>
      <c r="J224" s="248" t="n">
        <f aca="false">SUM(J225:J232)</f>
        <v>0</v>
      </c>
      <c r="K224" s="249" t="n">
        <f aca="false">SUM(K225:K232)</f>
        <v>0</v>
      </c>
    </row>
    <row r="225" s="290" customFormat="true" ht="24.95" hidden="false" customHeight="true" outlineLevel="0" collapsed="false">
      <c r="A225" s="260" t="n">
        <v>5210</v>
      </c>
      <c r="B225" s="293" t="n">
        <v>423100</v>
      </c>
      <c r="C225" s="294" t="s">
        <v>280</v>
      </c>
      <c r="D225" s="346"/>
      <c r="E225" s="255" t="n">
        <f aca="false">SUM(F225:K225)</f>
        <v>0</v>
      </c>
      <c r="F225" s="346"/>
      <c r="G225" s="346"/>
      <c r="H225" s="346"/>
      <c r="I225" s="346"/>
      <c r="J225" s="346"/>
      <c r="K225" s="346"/>
    </row>
    <row r="226" s="290" customFormat="true" ht="24.95" hidden="false" customHeight="true" outlineLevel="0" collapsed="false">
      <c r="A226" s="260" t="n">
        <v>5211</v>
      </c>
      <c r="B226" s="293" t="n">
        <v>423200</v>
      </c>
      <c r="C226" s="294" t="s">
        <v>281</v>
      </c>
      <c r="D226" s="346"/>
      <c r="E226" s="255" t="n">
        <f aca="false">SUM(F226:K226)</f>
        <v>0</v>
      </c>
      <c r="F226" s="346"/>
      <c r="G226" s="346"/>
      <c r="H226" s="346"/>
      <c r="I226" s="346"/>
      <c r="J226" s="346"/>
      <c r="K226" s="346"/>
    </row>
    <row r="227" s="290" customFormat="true" ht="24.95" hidden="false" customHeight="true" outlineLevel="0" collapsed="false">
      <c r="A227" s="260" t="n">
        <v>5212</v>
      </c>
      <c r="B227" s="293" t="n">
        <v>423300</v>
      </c>
      <c r="C227" s="294" t="s">
        <v>282</v>
      </c>
      <c r="D227" s="346"/>
      <c r="E227" s="255" t="n">
        <f aca="false">SUM(F227:K227)</f>
        <v>0</v>
      </c>
      <c r="F227" s="346"/>
      <c r="G227" s="346"/>
      <c r="H227" s="346"/>
      <c r="I227" s="346"/>
      <c r="J227" s="346"/>
      <c r="K227" s="346"/>
    </row>
    <row r="228" s="290" customFormat="true" ht="24.95" hidden="false" customHeight="true" outlineLevel="0" collapsed="false">
      <c r="A228" s="260" t="n">
        <v>5213</v>
      </c>
      <c r="B228" s="293" t="n">
        <v>423400</v>
      </c>
      <c r="C228" s="294" t="s">
        <v>283</v>
      </c>
      <c r="D228" s="346"/>
      <c r="E228" s="255" t="n">
        <f aca="false">SUM(F228:K228)</f>
        <v>0</v>
      </c>
      <c r="F228" s="346"/>
      <c r="G228" s="346"/>
      <c r="H228" s="346"/>
      <c r="I228" s="346"/>
      <c r="J228" s="346"/>
      <c r="K228" s="346"/>
    </row>
    <row r="229" s="290" customFormat="true" ht="24.95" hidden="false" customHeight="true" outlineLevel="0" collapsed="false">
      <c r="A229" s="260" t="n">
        <v>5214</v>
      </c>
      <c r="B229" s="293" t="n">
        <v>423500</v>
      </c>
      <c r="C229" s="294" t="s">
        <v>284</v>
      </c>
      <c r="D229" s="346"/>
      <c r="E229" s="255" t="n">
        <f aca="false">SUM(F229:K229)</f>
        <v>0</v>
      </c>
      <c r="F229" s="346"/>
      <c r="G229" s="346"/>
      <c r="H229" s="346"/>
      <c r="I229" s="346"/>
      <c r="J229" s="346"/>
      <c r="K229" s="346"/>
    </row>
    <row r="230" s="290" customFormat="true" ht="24.95" hidden="false" customHeight="true" outlineLevel="0" collapsed="false">
      <c r="A230" s="260" t="n">
        <v>5215</v>
      </c>
      <c r="B230" s="293" t="n">
        <v>423600</v>
      </c>
      <c r="C230" s="294" t="s">
        <v>285</v>
      </c>
      <c r="D230" s="346"/>
      <c r="E230" s="255" t="n">
        <f aca="false">SUM(F230:K230)</f>
        <v>0</v>
      </c>
      <c r="F230" s="346"/>
      <c r="G230" s="346"/>
      <c r="H230" s="346"/>
      <c r="I230" s="346"/>
      <c r="J230" s="346"/>
      <c r="K230" s="346"/>
    </row>
    <row r="231" s="290" customFormat="true" ht="24.95" hidden="false" customHeight="true" outlineLevel="0" collapsed="false">
      <c r="A231" s="260" t="n">
        <v>5216</v>
      </c>
      <c r="B231" s="293" t="n">
        <v>423700</v>
      </c>
      <c r="C231" s="294" t="s">
        <v>286</v>
      </c>
      <c r="D231" s="346"/>
      <c r="E231" s="255" t="n">
        <f aca="false">SUM(F231:K231)</f>
        <v>0</v>
      </c>
      <c r="F231" s="346"/>
      <c r="G231" s="346"/>
      <c r="H231" s="346"/>
      <c r="I231" s="346"/>
      <c r="J231" s="346"/>
      <c r="K231" s="346"/>
    </row>
    <row r="232" s="290" customFormat="true" ht="24.95" hidden="false" customHeight="true" outlineLevel="0" collapsed="false">
      <c r="A232" s="260" t="n">
        <v>5217</v>
      </c>
      <c r="B232" s="293" t="n">
        <v>423900</v>
      </c>
      <c r="C232" s="294" t="s">
        <v>287</v>
      </c>
      <c r="D232" s="346"/>
      <c r="E232" s="255" t="n">
        <f aca="false">SUM(F232:K232)</f>
        <v>0</v>
      </c>
      <c r="F232" s="346"/>
      <c r="G232" s="346"/>
      <c r="H232" s="346"/>
      <c r="I232" s="346"/>
      <c r="J232" s="346"/>
      <c r="K232" s="346"/>
    </row>
    <row r="233" s="290" customFormat="true" ht="24.95" hidden="false" customHeight="true" outlineLevel="0" collapsed="false">
      <c r="A233" s="245" t="n">
        <v>5218</v>
      </c>
      <c r="B233" s="292" t="n">
        <v>424000</v>
      </c>
      <c r="C233" s="247" t="s">
        <v>288</v>
      </c>
      <c r="D233" s="248" t="n">
        <f aca="false">SUM(D234:D240)</f>
        <v>0</v>
      </c>
      <c r="E233" s="248" t="n">
        <f aca="false">SUM(E234:E240)</f>
        <v>0</v>
      </c>
      <c r="F233" s="248" t="n">
        <f aca="false">SUM(F234:F240)</f>
        <v>0</v>
      </c>
      <c r="G233" s="248" t="n">
        <f aca="false">SUM(G234:G240)</f>
        <v>0</v>
      </c>
      <c r="H233" s="248" t="n">
        <f aca="false">SUM(H234:H240)</f>
        <v>0</v>
      </c>
      <c r="I233" s="248" t="n">
        <f aca="false">SUM(I234:I240)</f>
        <v>0</v>
      </c>
      <c r="J233" s="248" t="n">
        <f aca="false">SUM(J234:J240)</f>
        <v>0</v>
      </c>
      <c r="K233" s="249" t="n">
        <f aca="false">SUM(K234:K240)</f>
        <v>0</v>
      </c>
    </row>
    <row r="234" s="290" customFormat="true" ht="24.95" hidden="false" customHeight="true" outlineLevel="0" collapsed="false">
      <c r="A234" s="260" t="n">
        <v>5219</v>
      </c>
      <c r="B234" s="293" t="n">
        <v>424100</v>
      </c>
      <c r="C234" s="294" t="s">
        <v>289</v>
      </c>
      <c r="D234" s="346"/>
      <c r="E234" s="255" t="n">
        <f aca="false">SUM(F234:K234)</f>
        <v>0</v>
      </c>
      <c r="F234" s="346"/>
      <c r="G234" s="346"/>
      <c r="H234" s="346"/>
      <c r="I234" s="346"/>
      <c r="J234" s="346"/>
      <c r="K234" s="346"/>
    </row>
    <row r="235" s="290" customFormat="true" ht="24.95" hidden="false" customHeight="true" outlineLevel="0" collapsed="false">
      <c r="A235" s="260" t="n">
        <v>5220</v>
      </c>
      <c r="B235" s="293" t="n">
        <v>424200</v>
      </c>
      <c r="C235" s="294" t="s">
        <v>290</v>
      </c>
      <c r="D235" s="346"/>
      <c r="E235" s="255" t="n">
        <f aca="false">SUM(F235:K235)</f>
        <v>0</v>
      </c>
      <c r="F235" s="346"/>
      <c r="G235" s="346"/>
      <c r="H235" s="346"/>
      <c r="I235" s="346"/>
      <c r="J235" s="346"/>
      <c r="K235" s="346"/>
    </row>
    <row r="236" s="290" customFormat="true" ht="24.95" hidden="false" customHeight="true" outlineLevel="0" collapsed="false">
      <c r="A236" s="260" t="n">
        <v>5221</v>
      </c>
      <c r="B236" s="293" t="n">
        <v>424300</v>
      </c>
      <c r="C236" s="294" t="s">
        <v>291</v>
      </c>
      <c r="D236" s="346"/>
      <c r="E236" s="255" t="n">
        <f aca="false">SUM(F236:K236)</f>
        <v>0</v>
      </c>
      <c r="F236" s="346"/>
      <c r="G236" s="346"/>
      <c r="H236" s="346"/>
      <c r="I236" s="346"/>
      <c r="J236" s="346"/>
      <c r="K236" s="346"/>
    </row>
    <row r="237" s="290" customFormat="true" ht="24.95" hidden="false" customHeight="true" outlineLevel="0" collapsed="false">
      <c r="A237" s="260" t="n">
        <v>5222</v>
      </c>
      <c r="B237" s="293" t="n">
        <v>424400</v>
      </c>
      <c r="C237" s="294" t="s">
        <v>292</v>
      </c>
      <c r="D237" s="346"/>
      <c r="E237" s="255" t="n">
        <f aca="false">SUM(F237:K237)</f>
        <v>0</v>
      </c>
      <c r="F237" s="346"/>
      <c r="G237" s="346"/>
      <c r="H237" s="346"/>
      <c r="I237" s="346"/>
      <c r="J237" s="346"/>
      <c r="K237" s="346"/>
    </row>
    <row r="238" s="290" customFormat="true" ht="24.95" hidden="false" customHeight="true" outlineLevel="0" collapsed="false">
      <c r="A238" s="260" t="n">
        <v>5223</v>
      </c>
      <c r="B238" s="293" t="n">
        <v>424500</v>
      </c>
      <c r="C238" s="294" t="s">
        <v>293</v>
      </c>
      <c r="D238" s="346"/>
      <c r="E238" s="255" t="n">
        <f aca="false">SUM(F238:K238)</f>
        <v>0</v>
      </c>
      <c r="F238" s="346"/>
      <c r="G238" s="346"/>
      <c r="H238" s="346"/>
      <c r="I238" s="346"/>
      <c r="J238" s="346"/>
      <c r="K238" s="346"/>
    </row>
    <row r="239" s="290" customFormat="true" ht="24.95" hidden="false" customHeight="true" outlineLevel="0" collapsed="false">
      <c r="A239" s="260" t="n">
        <v>5224</v>
      </c>
      <c r="B239" s="293" t="n">
        <v>424600</v>
      </c>
      <c r="C239" s="294" t="s">
        <v>294</v>
      </c>
      <c r="D239" s="346"/>
      <c r="E239" s="255" t="n">
        <f aca="false">SUM(F239:K239)</f>
        <v>0</v>
      </c>
      <c r="F239" s="346"/>
      <c r="G239" s="346"/>
      <c r="H239" s="346"/>
      <c r="I239" s="346"/>
      <c r="J239" s="346"/>
      <c r="K239" s="346"/>
    </row>
    <row r="240" s="290" customFormat="true" ht="24.95" hidden="false" customHeight="true" outlineLevel="0" collapsed="false">
      <c r="A240" s="260" t="n">
        <v>5225</v>
      </c>
      <c r="B240" s="293" t="n">
        <v>424900</v>
      </c>
      <c r="C240" s="294" t="s">
        <v>295</v>
      </c>
      <c r="D240" s="346"/>
      <c r="E240" s="255" t="n">
        <f aca="false">SUM(F240:K240)</f>
        <v>0</v>
      </c>
      <c r="F240" s="346"/>
      <c r="G240" s="346"/>
      <c r="H240" s="346"/>
      <c r="I240" s="346"/>
      <c r="J240" s="346"/>
      <c r="K240" s="346"/>
    </row>
    <row r="241" s="290" customFormat="true" ht="24.95" hidden="false" customHeight="true" outlineLevel="0" collapsed="false">
      <c r="A241" s="245" t="n">
        <v>5226</v>
      </c>
      <c r="B241" s="292" t="n">
        <v>425000</v>
      </c>
      <c r="C241" s="247" t="s">
        <v>296</v>
      </c>
      <c r="D241" s="267" t="n">
        <f aca="false">SUM(D242:D243)</f>
        <v>0</v>
      </c>
      <c r="E241" s="267" t="n">
        <f aca="false">SUM(E242:E243)</f>
        <v>0</v>
      </c>
      <c r="F241" s="267" t="n">
        <f aca="false">SUM(F242:F243)</f>
        <v>0</v>
      </c>
      <c r="G241" s="267" t="n">
        <f aca="false">SUM(G242:G243)</f>
        <v>0</v>
      </c>
      <c r="H241" s="267" t="n">
        <f aca="false">SUM(H242:H243)</f>
        <v>0</v>
      </c>
      <c r="I241" s="267" t="n">
        <f aca="false">SUM(I242:I243)</f>
        <v>0</v>
      </c>
      <c r="J241" s="267" t="n">
        <f aca="false">SUM(J242:J243)</f>
        <v>0</v>
      </c>
      <c r="K241" s="268" t="n">
        <f aca="false">SUM(K242:K243)</f>
        <v>0</v>
      </c>
    </row>
    <row r="242" s="290" customFormat="true" ht="24.95" hidden="false" customHeight="true" outlineLevel="0" collapsed="false">
      <c r="A242" s="260" t="n">
        <v>5227</v>
      </c>
      <c r="B242" s="293" t="n">
        <v>425100</v>
      </c>
      <c r="C242" s="294" t="s">
        <v>297</v>
      </c>
      <c r="D242" s="346"/>
      <c r="E242" s="255" t="n">
        <f aca="false">SUM(F242:K242)</f>
        <v>0</v>
      </c>
      <c r="F242" s="346"/>
      <c r="G242" s="346"/>
      <c r="H242" s="346"/>
      <c r="I242" s="346"/>
      <c r="J242" s="346"/>
      <c r="K242" s="346"/>
    </row>
    <row r="243" s="290" customFormat="true" ht="24.95" hidden="false" customHeight="true" outlineLevel="0" collapsed="false">
      <c r="A243" s="260" t="n">
        <v>5228</v>
      </c>
      <c r="B243" s="293" t="n">
        <v>425200</v>
      </c>
      <c r="C243" s="294" t="s">
        <v>298</v>
      </c>
      <c r="D243" s="346"/>
      <c r="E243" s="255" t="n">
        <f aca="false">SUM(F243:K243)</f>
        <v>0</v>
      </c>
      <c r="F243" s="346"/>
      <c r="G243" s="346"/>
      <c r="H243" s="346"/>
      <c r="I243" s="346"/>
      <c r="J243" s="346"/>
      <c r="K243" s="346"/>
    </row>
    <row r="244" s="290" customFormat="true" ht="24.95" hidden="false" customHeight="true" outlineLevel="0" collapsed="false">
      <c r="A244" s="245" t="n">
        <v>5229</v>
      </c>
      <c r="B244" s="292" t="n">
        <v>426000</v>
      </c>
      <c r="C244" s="261" t="s">
        <v>299</v>
      </c>
      <c r="D244" s="267" t="n">
        <f aca="false">SUM(D245:D253)</f>
        <v>0</v>
      </c>
      <c r="E244" s="267" t="n">
        <f aca="false">SUM(E245:E253)</f>
        <v>0</v>
      </c>
      <c r="F244" s="267" t="n">
        <f aca="false">SUM(F245:F253)</f>
        <v>0</v>
      </c>
      <c r="G244" s="267" t="n">
        <f aca="false">SUM(G245:G253)</f>
        <v>0</v>
      </c>
      <c r="H244" s="267" t="n">
        <f aca="false">SUM(H245:H253)</f>
        <v>0</v>
      </c>
      <c r="I244" s="267" t="n">
        <f aca="false">SUM(I245:I253)</f>
        <v>0</v>
      </c>
      <c r="J244" s="267" t="n">
        <f aca="false">SUM(J245:J253)</f>
        <v>0</v>
      </c>
      <c r="K244" s="268" t="n">
        <f aca="false">SUM(K245:K253)</f>
        <v>0</v>
      </c>
    </row>
    <row r="245" s="290" customFormat="true" ht="24.95" hidden="false" customHeight="true" outlineLevel="0" collapsed="false">
      <c r="A245" s="260" t="n">
        <v>5230</v>
      </c>
      <c r="B245" s="293" t="n">
        <v>426100</v>
      </c>
      <c r="C245" s="294" t="s">
        <v>300</v>
      </c>
      <c r="D245" s="346"/>
      <c r="E245" s="255" t="n">
        <f aca="false">SUM(F245:K245)</f>
        <v>0</v>
      </c>
      <c r="F245" s="346"/>
      <c r="G245" s="346"/>
      <c r="H245" s="346"/>
      <c r="I245" s="346"/>
      <c r="J245" s="346"/>
      <c r="K245" s="346"/>
    </row>
    <row r="246" s="290" customFormat="true" ht="24.95" hidden="false" customHeight="true" outlineLevel="0" collapsed="false">
      <c r="A246" s="260" t="n">
        <v>5231</v>
      </c>
      <c r="B246" s="293" t="n">
        <v>426200</v>
      </c>
      <c r="C246" s="294" t="s">
        <v>301</v>
      </c>
      <c r="D246" s="346"/>
      <c r="E246" s="255" t="n">
        <f aca="false">SUM(F246:K246)</f>
        <v>0</v>
      </c>
      <c r="F246" s="346"/>
      <c r="G246" s="346"/>
      <c r="H246" s="346"/>
      <c r="I246" s="346"/>
      <c r="J246" s="346"/>
      <c r="K246" s="346"/>
    </row>
    <row r="247" s="290" customFormat="true" ht="24.95" hidden="false" customHeight="true" outlineLevel="0" collapsed="false">
      <c r="A247" s="260" t="n">
        <v>5232</v>
      </c>
      <c r="B247" s="293" t="n">
        <v>426300</v>
      </c>
      <c r="C247" s="294" t="s">
        <v>302</v>
      </c>
      <c r="D247" s="346"/>
      <c r="E247" s="255" t="n">
        <f aca="false">SUM(F247:K247)</f>
        <v>0</v>
      </c>
      <c r="F247" s="346"/>
      <c r="G247" s="346"/>
      <c r="H247" s="346"/>
      <c r="I247" s="346"/>
      <c r="J247" s="346"/>
      <c r="K247" s="346"/>
    </row>
    <row r="248" s="290" customFormat="true" ht="24.95" hidden="false" customHeight="true" outlineLevel="0" collapsed="false">
      <c r="A248" s="260" t="n">
        <v>5233</v>
      </c>
      <c r="B248" s="293" t="n">
        <v>426400</v>
      </c>
      <c r="C248" s="294" t="s">
        <v>303</v>
      </c>
      <c r="D248" s="346"/>
      <c r="E248" s="255" t="n">
        <f aca="false">SUM(F248:K248)</f>
        <v>0</v>
      </c>
      <c r="F248" s="346"/>
      <c r="G248" s="346"/>
      <c r="H248" s="346"/>
      <c r="I248" s="346"/>
      <c r="J248" s="346"/>
      <c r="K248" s="346"/>
    </row>
    <row r="249" s="290" customFormat="true" ht="24.95" hidden="false" customHeight="true" outlineLevel="0" collapsed="false">
      <c r="A249" s="260" t="n">
        <v>5234</v>
      </c>
      <c r="B249" s="293" t="n">
        <v>426500</v>
      </c>
      <c r="C249" s="294" t="s">
        <v>304</v>
      </c>
      <c r="D249" s="346"/>
      <c r="E249" s="255" t="n">
        <f aca="false">SUM(F249:K249)</f>
        <v>0</v>
      </c>
      <c r="F249" s="346"/>
      <c r="G249" s="346"/>
      <c r="H249" s="346"/>
      <c r="I249" s="346"/>
      <c r="J249" s="346"/>
      <c r="K249" s="346"/>
    </row>
    <row r="250" s="290" customFormat="true" ht="24.95" hidden="false" customHeight="true" outlineLevel="0" collapsed="false">
      <c r="A250" s="260" t="n">
        <v>5235</v>
      </c>
      <c r="B250" s="293" t="n">
        <v>426600</v>
      </c>
      <c r="C250" s="294" t="s">
        <v>305</v>
      </c>
      <c r="D250" s="346"/>
      <c r="E250" s="255" t="n">
        <f aca="false">SUM(F250:K250)</f>
        <v>0</v>
      </c>
      <c r="F250" s="346"/>
      <c r="G250" s="346"/>
      <c r="H250" s="346"/>
      <c r="I250" s="346"/>
      <c r="J250" s="346"/>
      <c r="K250" s="346"/>
    </row>
    <row r="251" s="290" customFormat="true" ht="24.95" hidden="false" customHeight="true" outlineLevel="0" collapsed="false">
      <c r="A251" s="260" t="n">
        <v>5236</v>
      </c>
      <c r="B251" s="293" t="n">
        <v>426700</v>
      </c>
      <c r="C251" s="294" t="s">
        <v>306</v>
      </c>
      <c r="D251" s="346"/>
      <c r="E251" s="255" t="n">
        <f aca="false">SUM(F251:K251)</f>
        <v>0</v>
      </c>
      <c r="F251" s="346"/>
      <c r="G251" s="346"/>
      <c r="H251" s="346"/>
      <c r="I251" s="346"/>
      <c r="J251" s="346"/>
      <c r="K251" s="346"/>
    </row>
    <row r="252" s="290" customFormat="true" ht="24.95" hidden="false" customHeight="true" outlineLevel="0" collapsed="false">
      <c r="A252" s="260" t="n">
        <v>5237</v>
      </c>
      <c r="B252" s="293" t="n">
        <v>426800</v>
      </c>
      <c r="C252" s="294" t="s">
        <v>307</v>
      </c>
      <c r="D252" s="346"/>
      <c r="E252" s="255" t="n">
        <f aca="false">SUM(F252:K252)</f>
        <v>0</v>
      </c>
      <c r="F252" s="346"/>
      <c r="G252" s="346"/>
      <c r="H252" s="346"/>
      <c r="I252" s="346"/>
      <c r="J252" s="346"/>
      <c r="K252" s="346"/>
    </row>
    <row r="253" s="290" customFormat="true" ht="24.95" hidden="false" customHeight="true" outlineLevel="0" collapsed="false">
      <c r="A253" s="260" t="n">
        <v>5238</v>
      </c>
      <c r="B253" s="293" t="n">
        <v>426900</v>
      </c>
      <c r="C253" s="294" t="s">
        <v>308</v>
      </c>
      <c r="D253" s="346"/>
      <c r="E253" s="255" t="n">
        <f aca="false">SUM(F253:K253)</f>
        <v>0</v>
      </c>
      <c r="F253" s="346"/>
      <c r="G253" s="346"/>
      <c r="H253" s="346"/>
      <c r="I253" s="346"/>
      <c r="J253" s="346"/>
      <c r="K253" s="346"/>
    </row>
    <row r="254" s="290" customFormat="true" ht="24.95" hidden="false" customHeight="true" outlineLevel="0" collapsed="false">
      <c r="A254" s="241" t="n">
        <v>5239</v>
      </c>
      <c r="B254" s="291" t="n">
        <v>430000</v>
      </c>
      <c r="C254" s="243" t="s">
        <v>309</v>
      </c>
      <c r="D254" s="295" t="n">
        <f aca="false">+D255+D259+D261+D263+D267</f>
        <v>0</v>
      </c>
      <c r="E254" s="295" t="n">
        <f aca="false">+E255+E259+E261+E263+E267</f>
        <v>0</v>
      </c>
      <c r="F254" s="295" t="n">
        <f aca="false">+F255+F259+F261+F263+F267</f>
        <v>0</v>
      </c>
      <c r="G254" s="295" t="n">
        <f aca="false">+G255+G259+G261+G263+G267</f>
        <v>0</v>
      </c>
      <c r="H254" s="295" t="n">
        <f aca="false">+H255+H259+H261+H263+H267</f>
        <v>0</v>
      </c>
      <c r="I254" s="295" t="n">
        <f aca="false">+I255+I259+I261+I263+I267</f>
        <v>0</v>
      </c>
      <c r="J254" s="295" t="n">
        <f aca="false">+J255+J259+J261+J263+J267</f>
        <v>0</v>
      </c>
      <c r="K254" s="296" t="n">
        <f aca="false">+K255+K259+K261+K263+K267</f>
        <v>0</v>
      </c>
    </row>
    <row r="255" s="290" customFormat="true" ht="24.95" hidden="false" customHeight="true" outlineLevel="0" collapsed="false">
      <c r="A255" s="245" t="n">
        <v>5240</v>
      </c>
      <c r="B255" s="292" t="n">
        <v>431000</v>
      </c>
      <c r="C255" s="247" t="s">
        <v>310</v>
      </c>
      <c r="D255" s="248" t="n">
        <f aca="false">SUM(D256:D258)</f>
        <v>0</v>
      </c>
      <c r="E255" s="248" t="n">
        <f aca="false">SUM(E256:E258)</f>
        <v>0</v>
      </c>
      <c r="F255" s="248" t="n">
        <f aca="false">SUM(F256:F258)</f>
        <v>0</v>
      </c>
      <c r="G255" s="248" t="n">
        <f aca="false">SUM(G256:G258)</f>
        <v>0</v>
      </c>
      <c r="H255" s="248" t="n">
        <f aca="false">SUM(H256:H258)</f>
        <v>0</v>
      </c>
      <c r="I255" s="248" t="n">
        <f aca="false">SUM(I256:I258)</f>
        <v>0</v>
      </c>
      <c r="J255" s="248" t="n">
        <f aca="false">SUM(J256:J258)</f>
        <v>0</v>
      </c>
      <c r="K255" s="249" t="n">
        <f aca="false">SUM(K256:K258)</f>
        <v>0</v>
      </c>
    </row>
    <row r="256" s="290" customFormat="true" ht="24.95" hidden="false" customHeight="true" outlineLevel="0" collapsed="false">
      <c r="A256" s="260" t="n">
        <v>5241</v>
      </c>
      <c r="B256" s="293" t="n">
        <v>431100</v>
      </c>
      <c r="C256" s="294" t="s">
        <v>311</v>
      </c>
      <c r="D256" s="346"/>
      <c r="E256" s="255" t="n">
        <f aca="false">SUM(F256:K256)</f>
        <v>0</v>
      </c>
      <c r="F256" s="346"/>
      <c r="G256" s="346"/>
      <c r="H256" s="346"/>
      <c r="I256" s="346"/>
      <c r="J256" s="346"/>
      <c r="K256" s="346"/>
    </row>
    <row r="257" s="290" customFormat="true" ht="24.95" hidden="false" customHeight="true" outlineLevel="0" collapsed="false">
      <c r="A257" s="260" t="n">
        <v>5242</v>
      </c>
      <c r="B257" s="293" t="n">
        <v>431200</v>
      </c>
      <c r="C257" s="294" t="s">
        <v>312</v>
      </c>
      <c r="D257" s="346"/>
      <c r="E257" s="255" t="n">
        <f aca="false">SUM(F257:K257)</f>
        <v>0</v>
      </c>
      <c r="F257" s="346"/>
      <c r="G257" s="346"/>
      <c r="H257" s="346"/>
      <c r="I257" s="346"/>
      <c r="J257" s="346"/>
      <c r="K257" s="346"/>
    </row>
    <row r="258" s="290" customFormat="true" ht="24.95" hidden="false" customHeight="true" outlineLevel="0" collapsed="false">
      <c r="A258" s="260" t="n">
        <v>5243</v>
      </c>
      <c r="B258" s="293" t="n">
        <v>431300</v>
      </c>
      <c r="C258" s="294" t="s">
        <v>313</v>
      </c>
      <c r="D258" s="346"/>
      <c r="E258" s="255" t="n">
        <f aca="false">SUM(F258:K258)</f>
        <v>0</v>
      </c>
      <c r="F258" s="346"/>
      <c r="G258" s="346"/>
      <c r="H258" s="346"/>
      <c r="I258" s="346"/>
      <c r="J258" s="346"/>
      <c r="K258" s="346"/>
    </row>
    <row r="259" s="290" customFormat="true" ht="24.95" hidden="false" customHeight="true" outlineLevel="0" collapsed="false">
      <c r="A259" s="245" t="n">
        <v>5244</v>
      </c>
      <c r="B259" s="292" t="n">
        <v>432000</v>
      </c>
      <c r="C259" s="247" t="s">
        <v>314</v>
      </c>
      <c r="D259" s="248" t="n">
        <f aca="false">+D260</f>
        <v>0</v>
      </c>
      <c r="E259" s="248" t="n">
        <f aca="false">+E260</f>
        <v>0</v>
      </c>
      <c r="F259" s="248" t="n">
        <f aca="false">+F260</f>
        <v>0</v>
      </c>
      <c r="G259" s="248" t="n">
        <f aca="false">+G260</f>
        <v>0</v>
      </c>
      <c r="H259" s="248" t="n">
        <f aca="false">+H260</f>
        <v>0</v>
      </c>
      <c r="I259" s="248" t="n">
        <f aca="false">+I260</f>
        <v>0</v>
      </c>
      <c r="J259" s="248" t="n">
        <f aca="false">+J260</f>
        <v>0</v>
      </c>
      <c r="K259" s="249" t="n">
        <f aca="false">+K260</f>
        <v>0</v>
      </c>
    </row>
    <row r="260" s="290" customFormat="true" ht="24.95" hidden="false" customHeight="true" outlineLevel="0" collapsed="false">
      <c r="A260" s="260" t="n">
        <v>5245</v>
      </c>
      <c r="B260" s="293" t="n">
        <v>432100</v>
      </c>
      <c r="C260" s="294" t="s">
        <v>315</v>
      </c>
      <c r="D260" s="346"/>
      <c r="E260" s="255" t="n">
        <f aca="false">SUM(F260:K260)</f>
        <v>0</v>
      </c>
      <c r="F260" s="346"/>
      <c r="G260" s="346"/>
      <c r="H260" s="346"/>
      <c r="I260" s="346"/>
      <c r="J260" s="346"/>
      <c r="K260" s="346"/>
    </row>
    <row r="261" s="290" customFormat="true" ht="24.95" hidden="false" customHeight="true" outlineLevel="0" collapsed="false">
      <c r="A261" s="245" t="n">
        <v>5246</v>
      </c>
      <c r="B261" s="292" t="n">
        <v>433000</v>
      </c>
      <c r="C261" s="247" t="s">
        <v>316</v>
      </c>
      <c r="D261" s="267" t="n">
        <f aca="false">+D262</f>
        <v>0</v>
      </c>
      <c r="E261" s="267" t="n">
        <f aca="false">+E262</f>
        <v>0</v>
      </c>
      <c r="F261" s="267" t="n">
        <f aca="false">+F262</f>
        <v>0</v>
      </c>
      <c r="G261" s="267" t="n">
        <f aca="false">+G262</f>
        <v>0</v>
      </c>
      <c r="H261" s="267" t="n">
        <f aca="false">+H262</f>
        <v>0</v>
      </c>
      <c r="I261" s="267" t="n">
        <f aca="false">+I262</f>
        <v>0</v>
      </c>
      <c r="J261" s="267" t="n">
        <f aca="false">+J262</f>
        <v>0</v>
      </c>
      <c r="K261" s="268" t="n">
        <f aca="false">+K262</f>
        <v>0</v>
      </c>
    </row>
    <row r="262" s="290" customFormat="true" ht="24.95" hidden="false" customHeight="true" outlineLevel="0" collapsed="false">
      <c r="A262" s="260" t="n">
        <v>5247</v>
      </c>
      <c r="B262" s="293" t="n">
        <v>433100</v>
      </c>
      <c r="C262" s="294" t="s">
        <v>317</v>
      </c>
      <c r="D262" s="346"/>
      <c r="E262" s="255" t="n">
        <f aca="false">SUM(F262:K262)</f>
        <v>0</v>
      </c>
      <c r="F262" s="346"/>
      <c r="G262" s="346"/>
      <c r="H262" s="346"/>
      <c r="I262" s="346"/>
      <c r="J262" s="346"/>
      <c r="K262" s="346"/>
    </row>
    <row r="263" s="290" customFormat="true" ht="24.95" hidden="false" customHeight="true" outlineLevel="0" collapsed="false">
      <c r="A263" s="245" t="n">
        <v>5248</v>
      </c>
      <c r="B263" s="292" t="n">
        <v>434000</v>
      </c>
      <c r="C263" s="247" t="s">
        <v>318</v>
      </c>
      <c r="D263" s="267" t="n">
        <f aca="false">SUM(D264:D266)</f>
        <v>0</v>
      </c>
      <c r="E263" s="267" t="n">
        <f aca="false">SUM(E264:E266)</f>
        <v>0</v>
      </c>
      <c r="F263" s="267" t="n">
        <f aca="false">SUM(F264:F266)</f>
        <v>0</v>
      </c>
      <c r="G263" s="267" t="n">
        <f aca="false">SUM(G264:G266)</f>
        <v>0</v>
      </c>
      <c r="H263" s="267" t="n">
        <f aca="false">SUM(H264:H266)</f>
        <v>0</v>
      </c>
      <c r="I263" s="267" t="n">
        <f aca="false">SUM(I264:I266)</f>
        <v>0</v>
      </c>
      <c r="J263" s="267" t="n">
        <f aca="false">SUM(J264:J266)</f>
        <v>0</v>
      </c>
      <c r="K263" s="268" t="n">
        <f aca="false">SUM(K264:K266)</f>
        <v>0</v>
      </c>
    </row>
    <row r="264" s="290" customFormat="true" ht="24.95" hidden="false" customHeight="true" outlineLevel="0" collapsed="false">
      <c r="A264" s="260" t="n">
        <v>5249</v>
      </c>
      <c r="B264" s="293" t="n">
        <v>434100</v>
      </c>
      <c r="C264" s="294" t="s">
        <v>319</v>
      </c>
      <c r="D264" s="346"/>
      <c r="E264" s="255" t="n">
        <f aca="false">SUM(F264:K264)</f>
        <v>0</v>
      </c>
      <c r="F264" s="346"/>
      <c r="G264" s="346"/>
      <c r="H264" s="346"/>
      <c r="I264" s="346"/>
      <c r="J264" s="346"/>
      <c r="K264" s="346"/>
    </row>
    <row r="265" s="290" customFormat="true" ht="24.95" hidden="false" customHeight="true" outlineLevel="0" collapsed="false">
      <c r="A265" s="260" t="n">
        <v>5250</v>
      </c>
      <c r="B265" s="293" t="n">
        <v>434200</v>
      </c>
      <c r="C265" s="294" t="s">
        <v>320</v>
      </c>
      <c r="D265" s="346"/>
      <c r="E265" s="255" t="n">
        <f aca="false">SUM(F265:K265)</f>
        <v>0</v>
      </c>
      <c r="F265" s="346"/>
      <c r="G265" s="346"/>
      <c r="H265" s="346"/>
      <c r="I265" s="346"/>
      <c r="J265" s="346"/>
      <c r="K265" s="346"/>
    </row>
    <row r="266" s="290" customFormat="true" ht="24.95" hidden="false" customHeight="true" outlineLevel="0" collapsed="false">
      <c r="A266" s="260" t="n">
        <v>5251</v>
      </c>
      <c r="B266" s="293" t="n">
        <v>434300</v>
      </c>
      <c r="C266" s="294" t="s">
        <v>321</v>
      </c>
      <c r="D266" s="346"/>
      <c r="E266" s="255" t="n">
        <f aca="false">SUM(F266:K266)</f>
        <v>0</v>
      </c>
      <c r="F266" s="346"/>
      <c r="G266" s="346"/>
      <c r="H266" s="346"/>
      <c r="I266" s="346"/>
      <c r="J266" s="346"/>
      <c r="K266" s="346"/>
    </row>
    <row r="267" s="290" customFormat="true" ht="30.75" hidden="false" customHeight="true" outlineLevel="0" collapsed="false">
      <c r="A267" s="245" t="n">
        <v>5252</v>
      </c>
      <c r="B267" s="292" t="n">
        <v>435000</v>
      </c>
      <c r="C267" s="247" t="s">
        <v>322</v>
      </c>
      <c r="D267" s="267" t="n">
        <f aca="false">+D268</f>
        <v>0</v>
      </c>
      <c r="E267" s="267" t="n">
        <f aca="false">+E268</f>
        <v>0</v>
      </c>
      <c r="F267" s="267" t="n">
        <f aca="false">+F268</f>
        <v>0</v>
      </c>
      <c r="G267" s="267" t="n">
        <f aca="false">+G268</f>
        <v>0</v>
      </c>
      <c r="H267" s="267" t="n">
        <f aca="false">+H268</f>
        <v>0</v>
      </c>
      <c r="I267" s="267" t="n">
        <f aca="false">+I268</f>
        <v>0</v>
      </c>
      <c r="J267" s="267" t="n">
        <f aca="false">+J268</f>
        <v>0</v>
      </c>
      <c r="K267" s="268" t="n">
        <f aca="false">+K268</f>
        <v>0</v>
      </c>
    </row>
    <row r="268" s="290" customFormat="true" ht="24.95" hidden="false" customHeight="true" outlineLevel="0" collapsed="false">
      <c r="A268" s="260" t="n">
        <v>5253</v>
      </c>
      <c r="B268" s="293" t="n">
        <v>435100</v>
      </c>
      <c r="C268" s="294" t="s">
        <v>323</v>
      </c>
      <c r="D268" s="346"/>
      <c r="E268" s="255" t="n">
        <f aca="false">SUM(F268:K268)</f>
        <v>0</v>
      </c>
      <c r="F268" s="346"/>
      <c r="G268" s="346"/>
      <c r="H268" s="346"/>
      <c r="I268" s="346"/>
      <c r="J268" s="346"/>
      <c r="K268" s="347"/>
    </row>
    <row r="269" s="290" customFormat="true" ht="24.95" hidden="false" customHeight="true" outlineLevel="0" collapsed="false">
      <c r="A269" s="241" t="n">
        <v>5254</v>
      </c>
      <c r="B269" s="291" t="n">
        <v>440000</v>
      </c>
      <c r="C269" s="243" t="s">
        <v>324</v>
      </c>
      <c r="D269" s="265" t="n">
        <f aca="false">+D270+D280+D287+D289</f>
        <v>0</v>
      </c>
      <c r="E269" s="265" t="n">
        <f aca="false">+E270+E280+E287+E289</f>
        <v>0</v>
      </c>
      <c r="F269" s="265" t="n">
        <f aca="false">+F270+F280+F287+F289</f>
        <v>0</v>
      </c>
      <c r="G269" s="265" t="n">
        <f aca="false">+G270+G280+G287+G289</f>
        <v>0</v>
      </c>
      <c r="H269" s="265" t="n">
        <f aca="false">+H270+H280+H287+H289</f>
        <v>0</v>
      </c>
      <c r="I269" s="265" t="n">
        <f aca="false">+I270+I280+I287+I289</f>
        <v>0</v>
      </c>
      <c r="J269" s="265" t="n">
        <f aca="false">+J270+J280+J287+J289</f>
        <v>0</v>
      </c>
      <c r="K269" s="266" t="n">
        <f aca="false">+K270+K280+K287+K289</f>
        <v>0</v>
      </c>
    </row>
    <row r="270" s="290" customFormat="true" ht="24.95" hidden="false" customHeight="true" outlineLevel="0" collapsed="false">
      <c r="A270" s="245" t="n">
        <v>5255</v>
      </c>
      <c r="B270" s="292" t="n">
        <v>441000</v>
      </c>
      <c r="C270" s="261" t="s">
        <v>325</v>
      </c>
      <c r="D270" s="267" t="n">
        <f aca="false">SUM(D271:D279)</f>
        <v>0</v>
      </c>
      <c r="E270" s="267" t="n">
        <f aca="false">SUM(E271:E279)</f>
        <v>0</v>
      </c>
      <c r="F270" s="267" t="n">
        <f aca="false">SUM(F271:F279)</f>
        <v>0</v>
      </c>
      <c r="G270" s="267" t="n">
        <f aca="false">SUM(G271:G279)</f>
        <v>0</v>
      </c>
      <c r="H270" s="267" t="n">
        <f aca="false">SUM(H271:H279)</f>
        <v>0</v>
      </c>
      <c r="I270" s="267" t="n">
        <f aca="false">SUM(I271:I279)</f>
        <v>0</v>
      </c>
      <c r="J270" s="267" t="n">
        <f aca="false">SUM(J271:J279)</f>
        <v>0</v>
      </c>
      <c r="K270" s="268" t="n">
        <f aca="false">SUM(K271:K279)</f>
        <v>0</v>
      </c>
    </row>
    <row r="271" s="290" customFormat="true" ht="24.95" hidden="false" customHeight="true" outlineLevel="0" collapsed="false">
      <c r="A271" s="260" t="n">
        <v>5256</v>
      </c>
      <c r="B271" s="293" t="n">
        <v>441100</v>
      </c>
      <c r="C271" s="294" t="s">
        <v>326</v>
      </c>
      <c r="D271" s="346"/>
      <c r="E271" s="255" t="n">
        <f aca="false">SUM(F271:K271)</f>
        <v>0</v>
      </c>
      <c r="F271" s="346"/>
      <c r="G271" s="346"/>
      <c r="H271" s="346"/>
      <c r="I271" s="346"/>
      <c r="J271" s="346"/>
      <c r="K271" s="346"/>
    </row>
    <row r="272" s="290" customFormat="true" ht="24.95" hidden="false" customHeight="true" outlineLevel="0" collapsed="false">
      <c r="A272" s="260" t="n">
        <v>5257</v>
      </c>
      <c r="B272" s="293" t="n">
        <v>441200</v>
      </c>
      <c r="C272" s="294" t="s">
        <v>327</v>
      </c>
      <c r="D272" s="346"/>
      <c r="E272" s="255" t="n">
        <f aca="false">SUM(F272:K272)</f>
        <v>0</v>
      </c>
      <c r="F272" s="346"/>
      <c r="G272" s="346"/>
      <c r="H272" s="346"/>
      <c r="I272" s="346"/>
      <c r="J272" s="346"/>
      <c r="K272" s="346"/>
    </row>
    <row r="273" s="290" customFormat="true" ht="24.95" hidden="false" customHeight="true" outlineLevel="0" collapsed="false">
      <c r="A273" s="260" t="n">
        <v>5258</v>
      </c>
      <c r="B273" s="293" t="n">
        <v>441300</v>
      </c>
      <c r="C273" s="294" t="s">
        <v>328</v>
      </c>
      <c r="D273" s="346"/>
      <c r="E273" s="255" t="n">
        <f aca="false">SUM(F273:K273)</f>
        <v>0</v>
      </c>
      <c r="F273" s="346"/>
      <c r="G273" s="346"/>
      <c r="H273" s="346"/>
      <c r="I273" s="346"/>
      <c r="J273" s="346"/>
      <c r="K273" s="346"/>
    </row>
    <row r="274" s="290" customFormat="true" ht="24.95" hidden="false" customHeight="true" outlineLevel="0" collapsed="false">
      <c r="A274" s="260" t="n">
        <v>5259</v>
      </c>
      <c r="B274" s="293" t="n">
        <v>441400</v>
      </c>
      <c r="C274" s="294" t="s">
        <v>329</v>
      </c>
      <c r="D274" s="346"/>
      <c r="E274" s="255" t="n">
        <f aca="false">SUM(F274:K274)</f>
        <v>0</v>
      </c>
      <c r="F274" s="346"/>
      <c r="G274" s="346"/>
      <c r="H274" s="346"/>
      <c r="I274" s="346"/>
      <c r="J274" s="346"/>
      <c r="K274" s="346"/>
    </row>
    <row r="275" s="290" customFormat="true" ht="24.95" hidden="false" customHeight="true" outlineLevel="0" collapsed="false">
      <c r="A275" s="260" t="n">
        <v>5260</v>
      </c>
      <c r="B275" s="293" t="n">
        <v>441500</v>
      </c>
      <c r="C275" s="294" t="s">
        <v>330</v>
      </c>
      <c r="D275" s="346"/>
      <c r="E275" s="255" t="n">
        <f aca="false">SUM(F275:K275)</f>
        <v>0</v>
      </c>
      <c r="F275" s="346"/>
      <c r="G275" s="346"/>
      <c r="H275" s="346"/>
      <c r="I275" s="346"/>
      <c r="J275" s="346"/>
      <c r="K275" s="346"/>
    </row>
    <row r="276" s="290" customFormat="true" ht="24.95" hidden="false" customHeight="true" outlineLevel="0" collapsed="false">
      <c r="A276" s="260" t="n">
        <v>5261</v>
      </c>
      <c r="B276" s="293" t="n">
        <v>441600</v>
      </c>
      <c r="C276" s="294" t="s">
        <v>331</v>
      </c>
      <c r="D276" s="346"/>
      <c r="E276" s="255" t="n">
        <f aca="false">SUM(F276:K276)</f>
        <v>0</v>
      </c>
      <c r="F276" s="346"/>
      <c r="G276" s="346"/>
      <c r="H276" s="346"/>
      <c r="I276" s="346"/>
      <c r="J276" s="346"/>
      <c r="K276" s="346"/>
    </row>
    <row r="277" s="290" customFormat="true" ht="24.95" hidden="false" customHeight="true" outlineLevel="0" collapsed="false">
      <c r="A277" s="260" t="n">
        <v>5262</v>
      </c>
      <c r="B277" s="293" t="n">
        <v>441700</v>
      </c>
      <c r="C277" s="294" t="s">
        <v>332</v>
      </c>
      <c r="D277" s="346"/>
      <c r="E277" s="255" t="n">
        <f aca="false">SUM(F277:K277)</f>
        <v>0</v>
      </c>
      <c r="F277" s="346"/>
      <c r="G277" s="346"/>
      <c r="H277" s="346"/>
      <c r="I277" s="346"/>
      <c r="J277" s="346"/>
      <c r="K277" s="346"/>
    </row>
    <row r="278" s="290" customFormat="true" ht="24.95" hidden="false" customHeight="true" outlineLevel="0" collapsed="false">
      <c r="A278" s="260" t="n">
        <v>5263</v>
      </c>
      <c r="B278" s="293" t="n">
        <v>441800</v>
      </c>
      <c r="C278" s="294" t="s">
        <v>333</v>
      </c>
      <c r="D278" s="346"/>
      <c r="E278" s="255" t="n">
        <f aca="false">SUM(F278:K278)</f>
        <v>0</v>
      </c>
      <c r="F278" s="346"/>
      <c r="G278" s="346"/>
      <c r="H278" s="346"/>
      <c r="I278" s="346"/>
      <c r="J278" s="346"/>
      <c r="K278" s="346"/>
    </row>
    <row r="279" s="290" customFormat="true" ht="24.95" hidden="false" customHeight="true" outlineLevel="0" collapsed="false">
      <c r="A279" s="260" t="n">
        <v>5264</v>
      </c>
      <c r="B279" s="293" t="n">
        <v>441900</v>
      </c>
      <c r="C279" s="294" t="s">
        <v>143</v>
      </c>
      <c r="D279" s="346"/>
      <c r="E279" s="255" t="n">
        <f aca="false">SUM(F279:K279)</f>
        <v>0</v>
      </c>
      <c r="F279" s="346"/>
      <c r="G279" s="346"/>
      <c r="H279" s="346"/>
      <c r="I279" s="346"/>
      <c r="J279" s="346"/>
      <c r="K279" s="346"/>
    </row>
    <row r="280" s="290" customFormat="true" ht="24.95" hidden="false" customHeight="true" outlineLevel="0" collapsed="false">
      <c r="A280" s="245" t="n">
        <v>5265</v>
      </c>
      <c r="B280" s="292" t="n">
        <v>442000</v>
      </c>
      <c r="C280" s="247" t="s">
        <v>334</v>
      </c>
      <c r="D280" s="267" t="n">
        <f aca="false">SUM(D281:D286)</f>
        <v>0</v>
      </c>
      <c r="E280" s="267" t="n">
        <f aca="false">SUM(E281:E286)</f>
        <v>0</v>
      </c>
      <c r="F280" s="267" t="n">
        <f aca="false">SUM(F281:F286)</f>
        <v>0</v>
      </c>
      <c r="G280" s="267" t="n">
        <f aca="false">SUM(G281:G286)</f>
        <v>0</v>
      </c>
      <c r="H280" s="267" t="n">
        <f aca="false">SUM(H281:H286)</f>
        <v>0</v>
      </c>
      <c r="I280" s="267" t="n">
        <f aca="false">SUM(I281:I286)</f>
        <v>0</v>
      </c>
      <c r="J280" s="267" t="n">
        <f aca="false">SUM(J281:J286)</f>
        <v>0</v>
      </c>
      <c r="K280" s="268" t="n">
        <f aca="false">SUM(K281:K286)</f>
        <v>0</v>
      </c>
    </row>
    <row r="281" s="290" customFormat="true" ht="24.95" hidden="false" customHeight="true" outlineLevel="0" collapsed="false">
      <c r="A281" s="260" t="n">
        <v>5266</v>
      </c>
      <c r="B281" s="293" t="n">
        <v>442100</v>
      </c>
      <c r="C281" s="294" t="s">
        <v>335</v>
      </c>
      <c r="D281" s="346"/>
      <c r="E281" s="255" t="n">
        <f aca="false">SUM(F281:K281)</f>
        <v>0</v>
      </c>
      <c r="F281" s="346"/>
      <c r="G281" s="346"/>
      <c r="H281" s="346"/>
      <c r="I281" s="346"/>
      <c r="J281" s="346"/>
      <c r="K281" s="346"/>
    </row>
    <row r="282" s="290" customFormat="true" ht="24.95" hidden="false" customHeight="true" outlineLevel="0" collapsed="false">
      <c r="A282" s="260" t="n">
        <v>5267</v>
      </c>
      <c r="B282" s="293" t="n">
        <v>442200</v>
      </c>
      <c r="C282" s="294" t="s">
        <v>336</v>
      </c>
      <c r="D282" s="346"/>
      <c r="E282" s="255" t="n">
        <f aca="false">SUM(F282:K282)</f>
        <v>0</v>
      </c>
      <c r="F282" s="346"/>
      <c r="G282" s="346"/>
      <c r="H282" s="346"/>
      <c r="I282" s="346"/>
      <c r="J282" s="346"/>
      <c r="K282" s="346"/>
    </row>
    <row r="283" s="290" customFormat="true" ht="24.95" hidden="false" customHeight="true" outlineLevel="0" collapsed="false">
      <c r="A283" s="260" t="n">
        <v>5268</v>
      </c>
      <c r="B283" s="293" t="n">
        <v>442300</v>
      </c>
      <c r="C283" s="294" t="s">
        <v>337</v>
      </c>
      <c r="D283" s="346"/>
      <c r="E283" s="255" t="n">
        <f aca="false">SUM(F283:K283)</f>
        <v>0</v>
      </c>
      <c r="F283" s="346"/>
      <c r="G283" s="346"/>
      <c r="H283" s="346"/>
      <c r="I283" s="346"/>
      <c r="J283" s="346"/>
      <c r="K283" s="346"/>
    </row>
    <row r="284" s="290" customFormat="true" ht="24.95" hidden="false" customHeight="true" outlineLevel="0" collapsed="false">
      <c r="A284" s="260" t="n">
        <v>5269</v>
      </c>
      <c r="B284" s="293" t="n">
        <v>442400</v>
      </c>
      <c r="C284" s="294" t="s">
        <v>338</v>
      </c>
      <c r="D284" s="346"/>
      <c r="E284" s="255" t="n">
        <f aca="false">SUM(F284:K284)</f>
        <v>0</v>
      </c>
      <c r="F284" s="346"/>
      <c r="G284" s="346"/>
      <c r="H284" s="346"/>
      <c r="I284" s="346"/>
      <c r="J284" s="346"/>
      <c r="K284" s="346"/>
    </row>
    <row r="285" s="290" customFormat="true" ht="24.95" hidden="false" customHeight="true" outlineLevel="0" collapsed="false">
      <c r="A285" s="260" t="n">
        <v>5270</v>
      </c>
      <c r="B285" s="293" t="n">
        <v>442500</v>
      </c>
      <c r="C285" s="294" t="s">
        <v>339</v>
      </c>
      <c r="D285" s="346"/>
      <c r="E285" s="255" t="n">
        <f aca="false">SUM(F285:K285)</f>
        <v>0</v>
      </c>
      <c r="F285" s="346"/>
      <c r="G285" s="346"/>
      <c r="H285" s="346"/>
      <c r="I285" s="346"/>
      <c r="J285" s="346"/>
      <c r="K285" s="346"/>
    </row>
    <row r="286" s="290" customFormat="true" ht="24.95" hidden="false" customHeight="true" outlineLevel="0" collapsed="false">
      <c r="A286" s="260" t="n">
        <v>5271</v>
      </c>
      <c r="B286" s="293" t="n">
        <v>442600</v>
      </c>
      <c r="C286" s="294" t="s">
        <v>340</v>
      </c>
      <c r="D286" s="346"/>
      <c r="E286" s="255" t="n">
        <f aca="false">SUM(F286:K286)</f>
        <v>0</v>
      </c>
      <c r="F286" s="346"/>
      <c r="G286" s="346"/>
      <c r="H286" s="346"/>
      <c r="I286" s="346"/>
      <c r="J286" s="346"/>
      <c r="K286" s="346"/>
    </row>
    <row r="287" s="290" customFormat="true" ht="24.95" hidden="false" customHeight="true" outlineLevel="0" collapsed="false">
      <c r="A287" s="245" t="n">
        <v>5272</v>
      </c>
      <c r="B287" s="292" t="n">
        <v>443000</v>
      </c>
      <c r="C287" s="247" t="s">
        <v>341</v>
      </c>
      <c r="D287" s="267" t="n">
        <f aca="false">+D288</f>
        <v>0</v>
      </c>
      <c r="E287" s="267" t="n">
        <f aca="false">+E288</f>
        <v>0</v>
      </c>
      <c r="F287" s="267" t="n">
        <f aca="false">+F288</f>
        <v>0</v>
      </c>
      <c r="G287" s="267" t="n">
        <f aca="false">+G288</f>
        <v>0</v>
      </c>
      <c r="H287" s="267" t="n">
        <f aca="false">+H288</f>
        <v>0</v>
      </c>
      <c r="I287" s="267" t="n">
        <f aca="false">+I288</f>
        <v>0</v>
      </c>
      <c r="J287" s="267" t="n">
        <f aca="false">+J288</f>
        <v>0</v>
      </c>
      <c r="K287" s="268" t="n">
        <f aca="false">+K288</f>
        <v>0</v>
      </c>
    </row>
    <row r="288" s="290" customFormat="true" ht="24.95" hidden="false" customHeight="true" outlineLevel="0" collapsed="false">
      <c r="A288" s="260" t="n">
        <v>5273</v>
      </c>
      <c r="B288" s="293" t="n">
        <v>443100</v>
      </c>
      <c r="C288" s="294" t="s">
        <v>342</v>
      </c>
      <c r="D288" s="346"/>
      <c r="E288" s="255" t="n">
        <f aca="false">SUM(F288:K288)</f>
        <v>0</v>
      </c>
      <c r="F288" s="346"/>
      <c r="G288" s="346"/>
      <c r="H288" s="346"/>
      <c r="I288" s="346"/>
      <c r="J288" s="346"/>
      <c r="K288" s="346"/>
    </row>
    <row r="289" s="290" customFormat="true" ht="24.75" hidden="false" customHeight="true" outlineLevel="0" collapsed="false">
      <c r="A289" s="245" t="n">
        <v>5274</v>
      </c>
      <c r="B289" s="292" t="n">
        <v>444000</v>
      </c>
      <c r="C289" s="247" t="s">
        <v>343</v>
      </c>
      <c r="D289" s="267" t="n">
        <f aca="false">SUM(D290:D292)</f>
        <v>0</v>
      </c>
      <c r="E289" s="267" t="n">
        <f aca="false">SUM(E290:E292)</f>
        <v>0</v>
      </c>
      <c r="F289" s="267" t="n">
        <f aca="false">SUM(F290:F292)</f>
        <v>0</v>
      </c>
      <c r="G289" s="267" t="n">
        <f aca="false">SUM(G290:G292)</f>
        <v>0</v>
      </c>
      <c r="H289" s="267" t="n">
        <f aca="false">SUM(H290:H292)</f>
        <v>0</v>
      </c>
      <c r="I289" s="267" t="n">
        <f aca="false">SUM(I290:I292)</f>
        <v>0</v>
      </c>
      <c r="J289" s="267" t="n">
        <f aca="false">SUM(J290:J292)</f>
        <v>0</v>
      </c>
      <c r="K289" s="268" t="n">
        <f aca="false">SUM(K290:K292)</f>
        <v>0</v>
      </c>
    </row>
    <row r="290" s="290" customFormat="true" ht="24.95" hidden="false" customHeight="true" outlineLevel="0" collapsed="false">
      <c r="A290" s="260" t="n">
        <v>5275</v>
      </c>
      <c r="B290" s="293" t="n">
        <v>444100</v>
      </c>
      <c r="C290" s="294" t="s">
        <v>344</v>
      </c>
      <c r="D290" s="346"/>
      <c r="E290" s="255" t="n">
        <f aca="false">SUM(F290:K290)</f>
        <v>0</v>
      </c>
      <c r="F290" s="346"/>
      <c r="G290" s="346"/>
      <c r="H290" s="346"/>
      <c r="I290" s="346"/>
      <c r="J290" s="346"/>
      <c r="K290" s="346"/>
    </row>
    <row r="291" s="290" customFormat="true" ht="24.95" hidden="false" customHeight="true" outlineLevel="0" collapsed="false">
      <c r="A291" s="260" t="n">
        <v>5276</v>
      </c>
      <c r="B291" s="293" t="n">
        <v>444200</v>
      </c>
      <c r="C291" s="294" t="s">
        <v>345</v>
      </c>
      <c r="D291" s="346"/>
      <c r="E291" s="255" t="n">
        <f aca="false">SUM(F291:K291)</f>
        <v>0</v>
      </c>
      <c r="F291" s="346"/>
      <c r="G291" s="346"/>
      <c r="H291" s="346"/>
      <c r="I291" s="346"/>
      <c r="J291" s="346"/>
      <c r="K291" s="346"/>
    </row>
    <row r="292" s="290" customFormat="true" ht="24.95" hidden="false" customHeight="true" outlineLevel="0" collapsed="false">
      <c r="A292" s="260" t="n">
        <v>5277</v>
      </c>
      <c r="B292" s="293" t="n">
        <v>444300</v>
      </c>
      <c r="C292" s="294" t="s">
        <v>346</v>
      </c>
      <c r="D292" s="346"/>
      <c r="E292" s="255" t="n">
        <f aca="false">SUM(F292:K292)</f>
        <v>0</v>
      </c>
      <c r="F292" s="346"/>
      <c r="G292" s="346"/>
      <c r="H292" s="346"/>
      <c r="I292" s="346"/>
      <c r="J292" s="346"/>
      <c r="K292" s="346"/>
    </row>
    <row r="293" s="290" customFormat="true" ht="24.95" hidden="false" customHeight="true" outlineLevel="0" collapsed="false">
      <c r="A293" s="297" t="n">
        <v>5278</v>
      </c>
      <c r="B293" s="291" t="n">
        <v>450000</v>
      </c>
      <c r="C293" s="243" t="s">
        <v>347</v>
      </c>
      <c r="D293" s="265" t="n">
        <f aca="false">+D294+D297+D300+D303</f>
        <v>0</v>
      </c>
      <c r="E293" s="265" t="n">
        <f aca="false">+E294+E297+E300+E303</f>
        <v>0</v>
      </c>
      <c r="F293" s="265" t="n">
        <f aca="false">+F294+F297+F300+F303</f>
        <v>0</v>
      </c>
      <c r="G293" s="265" t="n">
        <f aca="false">+G294+G297+G300+G303</f>
        <v>0</v>
      </c>
      <c r="H293" s="265" t="n">
        <f aca="false">+H294+H297+H300+H303</f>
        <v>0</v>
      </c>
      <c r="I293" s="265" t="n">
        <f aca="false">+I294+I297+I300+I303</f>
        <v>0</v>
      </c>
      <c r="J293" s="265" t="n">
        <f aca="false">+J294+J297+J300+J303</f>
        <v>0</v>
      </c>
      <c r="K293" s="266" t="n">
        <f aca="false">+K294+K297+K300+K303</f>
        <v>0</v>
      </c>
    </row>
    <row r="294" s="290" customFormat="true" ht="24.95" hidden="false" customHeight="true" outlineLevel="0" collapsed="false">
      <c r="A294" s="298" t="n">
        <v>5279</v>
      </c>
      <c r="B294" s="292" t="n">
        <v>451000</v>
      </c>
      <c r="C294" s="247" t="s">
        <v>348</v>
      </c>
      <c r="D294" s="248" t="n">
        <f aca="false">SUM(D295:D296)</f>
        <v>0</v>
      </c>
      <c r="E294" s="248" t="n">
        <f aca="false">SUM(E295:E296)</f>
        <v>0</v>
      </c>
      <c r="F294" s="248" t="n">
        <f aca="false">SUM(F295:F296)</f>
        <v>0</v>
      </c>
      <c r="G294" s="248" t="n">
        <f aca="false">SUM(G295:G296)</f>
        <v>0</v>
      </c>
      <c r="H294" s="248" t="n">
        <f aca="false">SUM(H295:H296)</f>
        <v>0</v>
      </c>
      <c r="I294" s="248" t="n">
        <f aca="false">SUM(I295:I296)</f>
        <v>0</v>
      </c>
      <c r="J294" s="248" t="n">
        <f aca="false">SUM(J295:J296)</f>
        <v>0</v>
      </c>
      <c r="K294" s="249" t="n">
        <f aca="false">SUM(K295:K296)</f>
        <v>0</v>
      </c>
    </row>
    <row r="295" s="290" customFormat="true" ht="24.95" hidden="false" customHeight="true" outlineLevel="0" collapsed="false">
      <c r="A295" s="260" t="n">
        <v>5280</v>
      </c>
      <c r="B295" s="293" t="n">
        <v>451100</v>
      </c>
      <c r="C295" s="294" t="s">
        <v>349</v>
      </c>
      <c r="D295" s="346"/>
      <c r="E295" s="255" t="n">
        <f aca="false">SUM(F295:K295)</f>
        <v>0</v>
      </c>
      <c r="F295" s="346"/>
      <c r="G295" s="346"/>
      <c r="H295" s="346"/>
      <c r="I295" s="346"/>
      <c r="J295" s="346"/>
      <c r="K295" s="346"/>
    </row>
    <row r="296" s="290" customFormat="true" ht="24.95" hidden="false" customHeight="true" outlineLevel="0" collapsed="false">
      <c r="A296" s="260" t="n">
        <v>5281</v>
      </c>
      <c r="B296" s="293" t="n">
        <v>451200</v>
      </c>
      <c r="C296" s="294" t="s">
        <v>350</v>
      </c>
      <c r="D296" s="346"/>
      <c r="E296" s="255" t="n">
        <f aca="false">SUM(F296:K296)</f>
        <v>0</v>
      </c>
      <c r="F296" s="346"/>
      <c r="G296" s="346"/>
      <c r="H296" s="346"/>
      <c r="I296" s="346"/>
      <c r="J296" s="346"/>
      <c r="K296" s="346"/>
    </row>
    <row r="297" s="290" customFormat="true" ht="24.95" hidden="false" customHeight="true" outlineLevel="0" collapsed="false">
      <c r="A297" s="245" t="n">
        <v>5282</v>
      </c>
      <c r="B297" s="292" t="n">
        <v>452000</v>
      </c>
      <c r="C297" s="247" t="s">
        <v>351</v>
      </c>
      <c r="D297" s="267" t="n">
        <f aca="false">SUM(D298:D299)</f>
        <v>0</v>
      </c>
      <c r="E297" s="267" t="n">
        <f aca="false">SUM(E298:E299)</f>
        <v>0</v>
      </c>
      <c r="F297" s="267" t="n">
        <f aca="false">SUM(F298:F299)</f>
        <v>0</v>
      </c>
      <c r="G297" s="267" t="n">
        <f aca="false">SUM(G298:G299)</f>
        <v>0</v>
      </c>
      <c r="H297" s="267" t="n">
        <f aca="false">SUM(H298:H299)</f>
        <v>0</v>
      </c>
      <c r="I297" s="267" t="n">
        <f aca="false">SUM(I298:I299)</f>
        <v>0</v>
      </c>
      <c r="J297" s="267" t="n">
        <f aca="false">SUM(J298:J299)</f>
        <v>0</v>
      </c>
      <c r="K297" s="268" t="n">
        <f aca="false">SUM(K298:K299)</f>
        <v>0</v>
      </c>
    </row>
    <row r="298" s="290" customFormat="true" ht="24.95" hidden="false" customHeight="true" outlineLevel="0" collapsed="false">
      <c r="A298" s="260" t="n">
        <v>5283</v>
      </c>
      <c r="B298" s="293" t="n">
        <v>452100</v>
      </c>
      <c r="C298" s="294" t="s">
        <v>352</v>
      </c>
      <c r="D298" s="346"/>
      <c r="E298" s="255" t="n">
        <f aca="false">SUM(F298:K298)</f>
        <v>0</v>
      </c>
      <c r="F298" s="346"/>
      <c r="G298" s="346"/>
      <c r="H298" s="346"/>
      <c r="I298" s="346"/>
      <c r="J298" s="346"/>
      <c r="K298" s="346"/>
    </row>
    <row r="299" s="290" customFormat="true" ht="24.95" hidden="false" customHeight="true" outlineLevel="0" collapsed="false">
      <c r="A299" s="260" t="n">
        <v>5284</v>
      </c>
      <c r="B299" s="293" t="n">
        <v>452200</v>
      </c>
      <c r="C299" s="294" t="s">
        <v>353</v>
      </c>
      <c r="D299" s="346"/>
      <c r="E299" s="255" t="n">
        <f aca="false">SUM(F299:K299)</f>
        <v>0</v>
      </c>
      <c r="F299" s="346"/>
      <c r="G299" s="346"/>
      <c r="H299" s="346"/>
      <c r="I299" s="346"/>
      <c r="J299" s="346"/>
      <c r="K299" s="346"/>
    </row>
    <row r="300" s="290" customFormat="true" ht="24.95" hidden="false" customHeight="true" outlineLevel="0" collapsed="false">
      <c r="A300" s="245" t="n">
        <v>5285</v>
      </c>
      <c r="B300" s="292" t="n">
        <v>453000</v>
      </c>
      <c r="C300" s="247" t="s">
        <v>354</v>
      </c>
      <c r="D300" s="248" t="n">
        <f aca="false">SUM(D301:D302)</f>
        <v>0</v>
      </c>
      <c r="E300" s="248" t="n">
        <f aca="false">SUM(E301:E302)</f>
        <v>0</v>
      </c>
      <c r="F300" s="248" t="n">
        <f aca="false">SUM(F301:F302)</f>
        <v>0</v>
      </c>
      <c r="G300" s="248" t="n">
        <f aca="false">SUM(G301:G302)</f>
        <v>0</v>
      </c>
      <c r="H300" s="248" t="n">
        <f aca="false">SUM(H301:H302)</f>
        <v>0</v>
      </c>
      <c r="I300" s="248" t="n">
        <f aca="false">SUM(I301:I302)</f>
        <v>0</v>
      </c>
      <c r="J300" s="248" t="n">
        <f aca="false">SUM(J301:J302)</f>
        <v>0</v>
      </c>
      <c r="K300" s="249" t="n">
        <f aca="false">SUM(K301:K302)</f>
        <v>0</v>
      </c>
    </row>
    <row r="301" s="290" customFormat="true" ht="24.95" hidden="false" customHeight="true" outlineLevel="0" collapsed="false">
      <c r="A301" s="260" t="n">
        <v>5286</v>
      </c>
      <c r="B301" s="293" t="n">
        <v>453100</v>
      </c>
      <c r="C301" s="294" t="s">
        <v>355</v>
      </c>
      <c r="D301" s="346"/>
      <c r="E301" s="255" t="n">
        <f aca="false">SUM(F301:K301)</f>
        <v>0</v>
      </c>
      <c r="F301" s="346"/>
      <c r="G301" s="346"/>
      <c r="H301" s="346"/>
      <c r="I301" s="346"/>
      <c r="J301" s="346"/>
      <c r="K301" s="346"/>
    </row>
    <row r="302" s="290" customFormat="true" ht="24.95" hidden="false" customHeight="true" outlineLevel="0" collapsed="false">
      <c r="A302" s="260" t="n">
        <v>5287</v>
      </c>
      <c r="B302" s="293" t="n">
        <v>453200</v>
      </c>
      <c r="C302" s="294" t="s">
        <v>356</v>
      </c>
      <c r="D302" s="346"/>
      <c r="E302" s="255" t="n">
        <f aca="false">SUM(F302:K302)</f>
        <v>0</v>
      </c>
      <c r="F302" s="346"/>
      <c r="G302" s="346"/>
      <c r="H302" s="346"/>
      <c r="I302" s="346"/>
      <c r="J302" s="346"/>
      <c r="K302" s="346"/>
    </row>
    <row r="303" s="290" customFormat="true" ht="24.95" hidden="false" customHeight="true" outlineLevel="0" collapsed="false">
      <c r="A303" s="298" t="n">
        <v>5288</v>
      </c>
      <c r="B303" s="292" t="n">
        <v>454000</v>
      </c>
      <c r="C303" s="247" t="s">
        <v>357</v>
      </c>
      <c r="D303" s="267" t="n">
        <f aca="false">SUM(D304:D305)</f>
        <v>0</v>
      </c>
      <c r="E303" s="267" t="n">
        <f aca="false">SUM(E304:E305)</f>
        <v>0</v>
      </c>
      <c r="F303" s="267" t="n">
        <f aca="false">SUM(F304:F305)</f>
        <v>0</v>
      </c>
      <c r="G303" s="267" t="n">
        <f aca="false">SUM(G304:G305)</f>
        <v>0</v>
      </c>
      <c r="H303" s="267" t="n">
        <f aca="false">SUM(H304:H305)</f>
        <v>0</v>
      </c>
      <c r="I303" s="267" t="n">
        <f aca="false">SUM(I304:I305)</f>
        <v>0</v>
      </c>
      <c r="J303" s="267" t="n">
        <f aca="false">SUM(J304:J305)</f>
        <v>0</v>
      </c>
      <c r="K303" s="268" t="n">
        <f aca="false">SUM(K304:K305)</f>
        <v>0</v>
      </c>
    </row>
    <row r="304" s="290" customFormat="true" ht="42.75" hidden="false" customHeight="true" outlineLevel="0" collapsed="false">
      <c r="A304" s="260" t="n">
        <v>5289</v>
      </c>
      <c r="B304" s="293" t="n">
        <v>454100</v>
      </c>
      <c r="C304" s="294" t="s">
        <v>358</v>
      </c>
      <c r="D304" s="346"/>
      <c r="E304" s="255" t="n">
        <f aca="false">SUM(F304:K304)</f>
        <v>0</v>
      </c>
      <c r="F304" s="346"/>
      <c r="G304" s="346"/>
      <c r="H304" s="346"/>
      <c r="I304" s="346"/>
      <c r="J304" s="346"/>
      <c r="K304" s="346"/>
    </row>
    <row r="305" s="290" customFormat="true" ht="24.95" hidden="false" customHeight="true" outlineLevel="0" collapsed="false">
      <c r="A305" s="260" t="n">
        <v>5290</v>
      </c>
      <c r="B305" s="293" t="n">
        <v>454200</v>
      </c>
      <c r="C305" s="294" t="s">
        <v>359</v>
      </c>
      <c r="D305" s="346"/>
      <c r="E305" s="255" t="n">
        <f aca="false">SUM(F305:K305)</f>
        <v>0</v>
      </c>
      <c r="F305" s="346"/>
      <c r="G305" s="346"/>
      <c r="H305" s="346"/>
      <c r="I305" s="346"/>
      <c r="J305" s="346"/>
      <c r="K305" s="346"/>
    </row>
    <row r="306" s="290" customFormat="true" ht="24.95" hidden="false" customHeight="true" outlineLevel="0" collapsed="false">
      <c r="A306" s="297" t="n">
        <v>5291</v>
      </c>
      <c r="B306" s="291" t="n">
        <v>460000</v>
      </c>
      <c r="C306" s="243" t="s">
        <v>360</v>
      </c>
      <c r="D306" s="265" t="n">
        <f aca="false">+D307+D310+D313+D316+D319</f>
        <v>0</v>
      </c>
      <c r="E306" s="265" t="n">
        <f aca="false">+E307+E310+E313+E316+E319</f>
        <v>0</v>
      </c>
      <c r="F306" s="265" t="n">
        <f aca="false">+F307+F310+F313+F316+F319</f>
        <v>0</v>
      </c>
      <c r="G306" s="265" t="n">
        <f aca="false">+G307+G310+G313+G316+G319</f>
        <v>0</v>
      </c>
      <c r="H306" s="265" t="n">
        <f aca="false">+H307+H310+H313+H316+H319</f>
        <v>0</v>
      </c>
      <c r="I306" s="265" t="n">
        <f aca="false">+I307+I310+I313+I316+I319</f>
        <v>0</v>
      </c>
      <c r="J306" s="265" t="n">
        <f aca="false">+J307+J310+J313+J316+J319</f>
        <v>0</v>
      </c>
      <c r="K306" s="266" t="n">
        <f aca="false">+K307+K310+K313+K316+K319</f>
        <v>0</v>
      </c>
    </row>
    <row r="307" s="290" customFormat="true" ht="24.95" hidden="false" customHeight="true" outlineLevel="0" collapsed="false">
      <c r="A307" s="245" t="n">
        <v>5292</v>
      </c>
      <c r="B307" s="292" t="n">
        <v>461000</v>
      </c>
      <c r="C307" s="247" t="s">
        <v>361</v>
      </c>
      <c r="D307" s="248" t="n">
        <f aca="false">SUM(D308:D309)</f>
        <v>0</v>
      </c>
      <c r="E307" s="248" t="n">
        <f aca="false">SUM(E308:E309)</f>
        <v>0</v>
      </c>
      <c r="F307" s="248" t="n">
        <f aca="false">SUM(F308:F309)</f>
        <v>0</v>
      </c>
      <c r="G307" s="248" t="n">
        <f aca="false">SUM(G308:G309)</f>
        <v>0</v>
      </c>
      <c r="H307" s="248" t="n">
        <f aca="false">SUM(H308:H309)</f>
        <v>0</v>
      </c>
      <c r="I307" s="248" t="n">
        <f aca="false">SUM(I308:I309)</f>
        <v>0</v>
      </c>
      <c r="J307" s="248" t="n">
        <f aca="false">SUM(J308:J309)</f>
        <v>0</v>
      </c>
      <c r="K307" s="249" t="n">
        <f aca="false">SUM(K308:K309)</f>
        <v>0</v>
      </c>
    </row>
    <row r="308" s="290" customFormat="true" ht="45" hidden="false" customHeight="true" outlineLevel="0" collapsed="false">
      <c r="A308" s="260" t="n">
        <v>5293</v>
      </c>
      <c r="B308" s="293" t="n">
        <v>461100</v>
      </c>
      <c r="C308" s="294" t="s">
        <v>362</v>
      </c>
      <c r="D308" s="346"/>
      <c r="E308" s="255" t="n">
        <f aca="false">SUM(F308:K308)</f>
        <v>0</v>
      </c>
      <c r="F308" s="346"/>
      <c r="G308" s="346"/>
      <c r="H308" s="346"/>
      <c r="I308" s="346"/>
      <c r="J308" s="346"/>
      <c r="K308" s="346"/>
    </row>
    <row r="309" s="290" customFormat="true" ht="24.95" hidden="false" customHeight="true" outlineLevel="0" collapsed="false">
      <c r="A309" s="260" t="n">
        <v>5294</v>
      </c>
      <c r="B309" s="293" t="n">
        <v>461200</v>
      </c>
      <c r="C309" s="294" t="s">
        <v>363</v>
      </c>
      <c r="D309" s="346"/>
      <c r="E309" s="255" t="n">
        <f aca="false">SUM(F309:K309)</f>
        <v>0</v>
      </c>
      <c r="F309" s="346"/>
      <c r="G309" s="346"/>
      <c r="H309" s="346"/>
      <c r="I309" s="346"/>
      <c r="J309" s="346"/>
      <c r="K309" s="346"/>
    </row>
    <row r="310" s="290" customFormat="true" ht="24.95" hidden="false" customHeight="true" outlineLevel="0" collapsed="false">
      <c r="A310" s="245" t="n">
        <v>5295</v>
      </c>
      <c r="B310" s="292" t="n">
        <v>462000</v>
      </c>
      <c r="C310" s="247" t="s">
        <v>364</v>
      </c>
      <c r="D310" s="267" t="n">
        <f aca="false">SUM(D311:D312)</f>
        <v>0</v>
      </c>
      <c r="E310" s="267" t="n">
        <f aca="false">SUM(E311:E312)</f>
        <v>0</v>
      </c>
      <c r="F310" s="267" t="n">
        <f aca="false">SUM(F311:F312)</f>
        <v>0</v>
      </c>
      <c r="G310" s="267" t="n">
        <f aca="false">SUM(G311:G312)</f>
        <v>0</v>
      </c>
      <c r="H310" s="267" t="n">
        <f aca="false">SUM(H311:H312)</f>
        <v>0</v>
      </c>
      <c r="I310" s="267" t="n">
        <f aca="false">SUM(I311:I312)</f>
        <v>0</v>
      </c>
      <c r="J310" s="267" t="n">
        <f aca="false">SUM(J311:J312)</f>
        <v>0</v>
      </c>
      <c r="K310" s="268" t="n">
        <f aca="false">SUM(K311:K312)</f>
        <v>0</v>
      </c>
    </row>
    <row r="311" s="290" customFormat="true" ht="24.95" hidden="false" customHeight="true" outlineLevel="0" collapsed="false">
      <c r="A311" s="260" t="n">
        <v>5296</v>
      </c>
      <c r="B311" s="293" t="n">
        <v>462100</v>
      </c>
      <c r="C311" s="294" t="s">
        <v>365</v>
      </c>
      <c r="D311" s="346"/>
      <c r="E311" s="255" t="n">
        <f aca="false">SUM(F311:K311)</f>
        <v>0</v>
      </c>
      <c r="F311" s="346"/>
      <c r="G311" s="346"/>
      <c r="H311" s="346"/>
      <c r="I311" s="346"/>
      <c r="J311" s="346"/>
      <c r="K311" s="346"/>
    </row>
    <row r="312" s="290" customFormat="true" ht="24.95" hidden="false" customHeight="true" outlineLevel="0" collapsed="false">
      <c r="A312" s="260" t="n">
        <v>5297</v>
      </c>
      <c r="B312" s="293" t="n">
        <v>462200</v>
      </c>
      <c r="C312" s="294" t="s">
        <v>366</v>
      </c>
      <c r="D312" s="346"/>
      <c r="E312" s="255" t="n">
        <f aca="false">SUM(F312:K312)</f>
        <v>0</v>
      </c>
      <c r="F312" s="346"/>
      <c r="G312" s="346"/>
      <c r="H312" s="346"/>
      <c r="I312" s="346"/>
      <c r="J312" s="346"/>
      <c r="K312" s="346"/>
    </row>
    <row r="313" s="290" customFormat="true" ht="24.95" hidden="false" customHeight="true" outlineLevel="0" collapsed="false">
      <c r="A313" s="245" t="n">
        <v>5298</v>
      </c>
      <c r="B313" s="292" t="n">
        <v>463000</v>
      </c>
      <c r="C313" s="247" t="s">
        <v>367</v>
      </c>
      <c r="D313" s="267" t="n">
        <f aca="false">SUM(D314:D315)</f>
        <v>0</v>
      </c>
      <c r="E313" s="267" t="n">
        <f aca="false">SUM(E314:E315)</f>
        <v>0</v>
      </c>
      <c r="F313" s="267" t="n">
        <f aca="false">SUM(F314:F315)</f>
        <v>0</v>
      </c>
      <c r="G313" s="267" t="n">
        <f aca="false">SUM(G314:G315)</f>
        <v>0</v>
      </c>
      <c r="H313" s="267" t="n">
        <f aca="false">SUM(H314:H315)</f>
        <v>0</v>
      </c>
      <c r="I313" s="267" t="n">
        <f aca="false">SUM(I314:I315)</f>
        <v>0</v>
      </c>
      <c r="J313" s="267" t="n">
        <f aca="false">SUM(J314:J315)</f>
        <v>0</v>
      </c>
      <c r="K313" s="268" t="n">
        <f aca="false">SUM(K314:K315)</f>
        <v>0</v>
      </c>
    </row>
    <row r="314" s="290" customFormat="true" ht="24.95" hidden="false" customHeight="true" outlineLevel="0" collapsed="false">
      <c r="A314" s="260" t="n">
        <v>5299</v>
      </c>
      <c r="B314" s="293" t="n">
        <v>463100</v>
      </c>
      <c r="C314" s="294" t="s">
        <v>368</v>
      </c>
      <c r="D314" s="346"/>
      <c r="E314" s="255" t="n">
        <f aca="false">SUM(F314:K314)</f>
        <v>0</v>
      </c>
      <c r="F314" s="346"/>
      <c r="G314" s="346"/>
      <c r="H314" s="346"/>
      <c r="I314" s="346"/>
      <c r="J314" s="346"/>
      <c r="K314" s="346"/>
    </row>
    <row r="315" s="290" customFormat="true" ht="24.95" hidden="false" customHeight="true" outlineLevel="0" collapsed="false">
      <c r="A315" s="260" t="n">
        <v>5300</v>
      </c>
      <c r="B315" s="293" t="n">
        <v>463200</v>
      </c>
      <c r="C315" s="294" t="s">
        <v>369</v>
      </c>
      <c r="D315" s="346"/>
      <c r="E315" s="255" t="n">
        <f aca="false">SUM(F315:K315)</f>
        <v>0</v>
      </c>
      <c r="F315" s="346"/>
      <c r="G315" s="346"/>
      <c r="H315" s="346"/>
      <c r="I315" s="346"/>
      <c r="J315" s="346"/>
      <c r="K315" s="346"/>
    </row>
    <row r="316" s="290" customFormat="true" ht="24.95" hidden="false" customHeight="true" outlineLevel="0" collapsed="false">
      <c r="A316" s="245" t="n">
        <v>5301</v>
      </c>
      <c r="B316" s="292" t="n">
        <v>464000</v>
      </c>
      <c r="C316" s="247" t="s">
        <v>370</v>
      </c>
      <c r="D316" s="267" t="n">
        <f aca="false">SUM(D317:D318)</f>
        <v>0</v>
      </c>
      <c r="E316" s="267" t="n">
        <f aca="false">SUM(E317:E318)</f>
        <v>0</v>
      </c>
      <c r="F316" s="267" t="n">
        <f aca="false">SUM(F317:F318)</f>
        <v>0</v>
      </c>
      <c r="G316" s="267" t="n">
        <f aca="false">SUM(G317:G318)</f>
        <v>0</v>
      </c>
      <c r="H316" s="267" t="n">
        <f aca="false">SUM(H317:H318)</f>
        <v>0</v>
      </c>
      <c r="I316" s="267" t="n">
        <f aca="false">SUM(I317:I318)</f>
        <v>0</v>
      </c>
      <c r="J316" s="267" t="n">
        <f aca="false">SUM(J317:J318)</f>
        <v>0</v>
      </c>
      <c r="K316" s="268" t="n">
        <f aca="false">SUM(K317:K318)</f>
        <v>0</v>
      </c>
    </row>
    <row r="317" s="290" customFormat="true" ht="24.95" hidden="false" customHeight="true" outlineLevel="0" collapsed="false">
      <c r="A317" s="260" t="n">
        <v>5302</v>
      </c>
      <c r="B317" s="293" t="n">
        <v>464100</v>
      </c>
      <c r="C317" s="294" t="s">
        <v>371</v>
      </c>
      <c r="D317" s="346"/>
      <c r="E317" s="255" t="n">
        <f aca="false">SUM(F317:K317)</f>
        <v>0</v>
      </c>
      <c r="F317" s="346"/>
      <c r="G317" s="346"/>
      <c r="H317" s="346"/>
      <c r="I317" s="346"/>
      <c r="J317" s="346"/>
      <c r="K317" s="346"/>
    </row>
    <row r="318" s="290" customFormat="true" ht="24.95" hidden="false" customHeight="true" outlineLevel="0" collapsed="false">
      <c r="A318" s="260" t="n">
        <v>5303</v>
      </c>
      <c r="B318" s="293" t="n">
        <v>464200</v>
      </c>
      <c r="C318" s="294" t="s">
        <v>372</v>
      </c>
      <c r="D318" s="346"/>
      <c r="E318" s="255" t="n">
        <f aca="false">SUM(F318:K318)</f>
        <v>0</v>
      </c>
      <c r="F318" s="346"/>
      <c r="G318" s="346"/>
      <c r="H318" s="346"/>
      <c r="I318" s="346"/>
      <c r="J318" s="346"/>
      <c r="K318" s="346"/>
    </row>
    <row r="319" s="290" customFormat="true" ht="24.95" hidden="false" customHeight="true" outlineLevel="0" collapsed="false">
      <c r="A319" s="245" t="n">
        <v>5304</v>
      </c>
      <c r="B319" s="292" t="n">
        <v>465000</v>
      </c>
      <c r="C319" s="247" t="s">
        <v>373</v>
      </c>
      <c r="D319" s="267" t="n">
        <f aca="false">SUM(D320:D321)</f>
        <v>0</v>
      </c>
      <c r="E319" s="267" t="n">
        <f aca="false">SUM(E320:E321)</f>
        <v>0</v>
      </c>
      <c r="F319" s="267" t="n">
        <f aca="false">SUM(F320:F321)</f>
        <v>0</v>
      </c>
      <c r="G319" s="267" t="n">
        <f aca="false">SUM(G320:G321)</f>
        <v>0</v>
      </c>
      <c r="H319" s="267" t="n">
        <f aca="false">SUM(H320:H321)</f>
        <v>0</v>
      </c>
      <c r="I319" s="267" t="n">
        <f aca="false">SUM(I320:I321)</f>
        <v>0</v>
      </c>
      <c r="J319" s="267" t="n">
        <f aca="false">SUM(J320:J321)</f>
        <v>0</v>
      </c>
      <c r="K319" s="268" t="n">
        <f aca="false">SUM(K320:K321)</f>
        <v>0</v>
      </c>
    </row>
    <row r="320" s="290" customFormat="true" ht="24.95" hidden="false" customHeight="true" outlineLevel="0" collapsed="false">
      <c r="A320" s="260" t="n">
        <v>5305</v>
      </c>
      <c r="B320" s="293" t="n">
        <v>465100</v>
      </c>
      <c r="C320" s="294" t="s">
        <v>374</v>
      </c>
      <c r="D320" s="346"/>
      <c r="E320" s="255" t="n">
        <f aca="false">SUM(F320:K320)</f>
        <v>0</v>
      </c>
      <c r="F320" s="346"/>
      <c r="G320" s="346"/>
      <c r="H320" s="346"/>
      <c r="I320" s="346"/>
      <c r="J320" s="346"/>
      <c r="K320" s="346"/>
    </row>
    <row r="321" s="290" customFormat="true" ht="24.95" hidden="false" customHeight="true" outlineLevel="0" collapsed="false">
      <c r="A321" s="260" t="n">
        <v>5306</v>
      </c>
      <c r="B321" s="293" t="n">
        <v>465200</v>
      </c>
      <c r="C321" s="294" t="s">
        <v>375</v>
      </c>
      <c r="D321" s="346"/>
      <c r="E321" s="255" t="n">
        <f aca="false">SUM(F321:K321)</f>
        <v>0</v>
      </c>
      <c r="F321" s="346"/>
      <c r="G321" s="346"/>
      <c r="H321" s="346"/>
      <c r="I321" s="346"/>
      <c r="J321" s="346"/>
      <c r="K321" s="346"/>
    </row>
    <row r="322" s="290" customFormat="true" ht="24.95" hidden="false" customHeight="true" outlineLevel="0" collapsed="false">
      <c r="A322" s="241" t="n">
        <v>5307</v>
      </c>
      <c r="B322" s="291" t="n">
        <v>470000</v>
      </c>
      <c r="C322" s="243" t="s">
        <v>376</v>
      </c>
      <c r="D322" s="244" t="n">
        <f aca="false">+D323+D327</f>
        <v>0</v>
      </c>
      <c r="E322" s="244" t="n">
        <f aca="false">+E323+E327</f>
        <v>0</v>
      </c>
      <c r="F322" s="244" t="n">
        <f aca="false">+F323+F327</f>
        <v>0</v>
      </c>
      <c r="G322" s="244" t="n">
        <f aca="false">+G323+G327</f>
        <v>0</v>
      </c>
      <c r="H322" s="244" t="n">
        <f aca="false">+H323+H327</f>
        <v>0</v>
      </c>
      <c r="I322" s="244" t="n">
        <f aca="false">+I323+I327</f>
        <v>0</v>
      </c>
      <c r="J322" s="244" t="n">
        <f aca="false">+J323+J327</f>
        <v>0</v>
      </c>
      <c r="K322" s="263" t="n">
        <f aca="false">+K323+K327</f>
        <v>0</v>
      </c>
    </row>
    <row r="323" s="290" customFormat="true" ht="42" hidden="false" customHeight="true" outlineLevel="0" collapsed="false">
      <c r="A323" s="245" t="n">
        <v>5308</v>
      </c>
      <c r="B323" s="246" t="n">
        <v>471000</v>
      </c>
      <c r="C323" s="247" t="s">
        <v>377</v>
      </c>
      <c r="D323" s="267" t="n">
        <f aca="false">SUM(D324:D326)</f>
        <v>0</v>
      </c>
      <c r="E323" s="267" t="n">
        <f aca="false">SUM(E324:E326)</f>
        <v>0</v>
      </c>
      <c r="F323" s="267" t="n">
        <f aca="false">SUM(F324:F326)</f>
        <v>0</v>
      </c>
      <c r="G323" s="267" t="n">
        <f aca="false">SUM(G324:G326)</f>
        <v>0</v>
      </c>
      <c r="H323" s="267" t="n">
        <f aca="false">SUM(H324:H326)</f>
        <v>0</v>
      </c>
      <c r="I323" s="267" t="n">
        <f aca="false">SUM(I324:I326)</f>
        <v>0</v>
      </c>
      <c r="J323" s="267" t="n">
        <f aca="false">SUM(J324:J326)</f>
        <v>0</v>
      </c>
      <c r="K323" s="268" t="n">
        <f aca="false">SUM(K324:K326)</f>
        <v>0</v>
      </c>
    </row>
    <row r="324" s="290" customFormat="true" ht="24.95" hidden="false" customHeight="true" outlineLevel="0" collapsed="false">
      <c r="A324" s="260" t="n">
        <v>5309</v>
      </c>
      <c r="B324" s="293" t="n">
        <v>471100</v>
      </c>
      <c r="C324" s="294" t="s">
        <v>378</v>
      </c>
      <c r="D324" s="346"/>
      <c r="E324" s="255" t="n">
        <f aca="false">SUM(F324:K324)</f>
        <v>0</v>
      </c>
      <c r="F324" s="346"/>
      <c r="G324" s="346"/>
      <c r="H324" s="346"/>
      <c r="I324" s="346"/>
      <c r="J324" s="346"/>
      <c r="K324" s="346"/>
    </row>
    <row r="325" s="290" customFormat="true" ht="24.95" hidden="false" customHeight="true" outlineLevel="0" collapsed="false">
      <c r="A325" s="260" t="n">
        <v>5310</v>
      </c>
      <c r="B325" s="293" t="n">
        <v>471200</v>
      </c>
      <c r="C325" s="294" t="s">
        <v>379</v>
      </c>
      <c r="D325" s="346"/>
      <c r="E325" s="255" t="n">
        <f aca="false">SUM(F325:K325)</f>
        <v>0</v>
      </c>
      <c r="F325" s="346"/>
      <c r="G325" s="346"/>
      <c r="H325" s="346"/>
      <c r="I325" s="346"/>
      <c r="J325" s="346"/>
      <c r="K325" s="346"/>
    </row>
    <row r="326" s="290" customFormat="true" ht="47.25" hidden="false" customHeight="true" outlineLevel="0" collapsed="false">
      <c r="A326" s="260" t="n">
        <v>5311</v>
      </c>
      <c r="B326" s="172" t="n">
        <v>471900</v>
      </c>
      <c r="C326" s="173" t="s">
        <v>380</v>
      </c>
      <c r="D326" s="346"/>
      <c r="E326" s="255" t="n">
        <f aca="false">SUM(F326:K326)</f>
        <v>0</v>
      </c>
      <c r="F326" s="346"/>
      <c r="G326" s="346"/>
      <c r="H326" s="346"/>
      <c r="I326" s="346"/>
      <c r="J326" s="346"/>
      <c r="K326" s="346"/>
    </row>
    <row r="327" s="290" customFormat="true" ht="24.95" hidden="false" customHeight="true" outlineLevel="0" collapsed="false">
      <c r="A327" s="298" t="n">
        <v>5312</v>
      </c>
      <c r="B327" s="292" t="n">
        <v>472000</v>
      </c>
      <c r="C327" s="258" t="s">
        <v>381</v>
      </c>
      <c r="D327" s="267" t="n">
        <f aca="false">SUM(D328:D336)</f>
        <v>0</v>
      </c>
      <c r="E327" s="267" t="n">
        <f aca="false">SUM(E328:E336)</f>
        <v>0</v>
      </c>
      <c r="F327" s="267" t="n">
        <f aca="false">SUM(F328:F336)</f>
        <v>0</v>
      </c>
      <c r="G327" s="267" t="n">
        <f aca="false">SUM(G328:G336)</f>
        <v>0</v>
      </c>
      <c r="H327" s="267" t="n">
        <f aca="false">SUM(H328:H336)</f>
        <v>0</v>
      </c>
      <c r="I327" s="267" t="n">
        <f aca="false">SUM(I328:I336)</f>
        <v>0</v>
      </c>
      <c r="J327" s="267" t="n">
        <f aca="false">SUM(J328:J336)</f>
        <v>0</v>
      </c>
      <c r="K327" s="268" t="n">
        <f aca="false">SUM(K328:K336)</f>
        <v>0</v>
      </c>
    </row>
    <row r="328" s="290" customFormat="true" ht="24.95" hidden="false" customHeight="true" outlineLevel="0" collapsed="false">
      <c r="A328" s="260" t="n">
        <v>5313</v>
      </c>
      <c r="B328" s="293" t="n">
        <v>472100</v>
      </c>
      <c r="C328" s="294" t="s">
        <v>382</v>
      </c>
      <c r="D328" s="346"/>
      <c r="E328" s="255" t="n">
        <f aca="false">SUM(F328:K328)</f>
        <v>0</v>
      </c>
      <c r="F328" s="346"/>
      <c r="G328" s="346"/>
      <c r="H328" s="346"/>
      <c r="I328" s="346"/>
      <c r="J328" s="346"/>
      <c r="K328" s="346"/>
    </row>
    <row r="329" s="290" customFormat="true" ht="24.95" hidden="false" customHeight="true" outlineLevel="0" collapsed="false">
      <c r="A329" s="260" t="n">
        <v>5314</v>
      </c>
      <c r="B329" s="293" t="n">
        <v>472200</v>
      </c>
      <c r="C329" s="294" t="s">
        <v>383</v>
      </c>
      <c r="D329" s="346"/>
      <c r="E329" s="255" t="n">
        <f aca="false">SUM(F329:K329)</f>
        <v>0</v>
      </c>
      <c r="F329" s="346"/>
      <c r="G329" s="346"/>
      <c r="H329" s="346"/>
      <c r="I329" s="346"/>
      <c r="J329" s="346"/>
      <c r="K329" s="346"/>
    </row>
    <row r="330" s="290" customFormat="true" ht="24.95" hidden="false" customHeight="true" outlineLevel="0" collapsed="false">
      <c r="A330" s="260" t="n">
        <v>5315</v>
      </c>
      <c r="B330" s="293" t="n">
        <v>472300</v>
      </c>
      <c r="C330" s="294" t="s">
        <v>384</v>
      </c>
      <c r="D330" s="346"/>
      <c r="E330" s="255" t="n">
        <f aca="false">SUM(F330:K330)</f>
        <v>0</v>
      </c>
      <c r="F330" s="346"/>
      <c r="G330" s="346"/>
      <c r="H330" s="346"/>
      <c r="I330" s="346"/>
      <c r="J330" s="346"/>
      <c r="K330" s="346"/>
    </row>
    <row r="331" s="290" customFormat="true" ht="24.95" hidden="false" customHeight="true" outlineLevel="0" collapsed="false">
      <c r="A331" s="260" t="n">
        <v>5316</v>
      </c>
      <c r="B331" s="293" t="n">
        <v>472400</v>
      </c>
      <c r="C331" s="294" t="s">
        <v>385</v>
      </c>
      <c r="D331" s="346"/>
      <c r="E331" s="255" t="n">
        <f aca="false">SUM(F331:K331)</f>
        <v>0</v>
      </c>
      <c r="F331" s="346"/>
      <c r="G331" s="346"/>
      <c r="H331" s="346"/>
      <c r="I331" s="346"/>
      <c r="J331" s="346"/>
      <c r="K331" s="346"/>
    </row>
    <row r="332" s="290" customFormat="true" ht="24.95" hidden="false" customHeight="true" outlineLevel="0" collapsed="false">
      <c r="A332" s="260" t="n">
        <v>5317</v>
      </c>
      <c r="B332" s="293" t="n">
        <v>472500</v>
      </c>
      <c r="C332" s="294" t="s">
        <v>386</v>
      </c>
      <c r="D332" s="346"/>
      <c r="E332" s="255" t="n">
        <f aca="false">SUM(F332:K332)</f>
        <v>0</v>
      </c>
      <c r="F332" s="346"/>
      <c r="G332" s="346"/>
      <c r="H332" s="346"/>
      <c r="I332" s="346"/>
      <c r="J332" s="346"/>
      <c r="K332" s="346"/>
    </row>
    <row r="333" s="290" customFormat="true" ht="38.25" hidden="false" customHeight="true" outlineLevel="0" collapsed="false">
      <c r="A333" s="260" t="n">
        <v>5318</v>
      </c>
      <c r="B333" s="293" t="n">
        <v>472600</v>
      </c>
      <c r="C333" s="294" t="s">
        <v>387</v>
      </c>
      <c r="D333" s="346"/>
      <c r="E333" s="255" t="n">
        <f aca="false">SUM(F333:K333)</f>
        <v>0</v>
      </c>
      <c r="F333" s="346"/>
      <c r="G333" s="346"/>
      <c r="H333" s="346"/>
      <c r="I333" s="346"/>
      <c r="J333" s="346"/>
      <c r="K333" s="346"/>
    </row>
    <row r="334" s="290" customFormat="true" ht="24.95" hidden="false" customHeight="true" outlineLevel="0" collapsed="false">
      <c r="A334" s="260" t="n">
        <v>5319</v>
      </c>
      <c r="B334" s="293" t="n">
        <v>472700</v>
      </c>
      <c r="C334" s="294" t="s">
        <v>388</v>
      </c>
      <c r="D334" s="346"/>
      <c r="E334" s="255" t="n">
        <f aca="false">SUM(F334:K334)</f>
        <v>0</v>
      </c>
      <c r="F334" s="346"/>
      <c r="G334" s="346"/>
      <c r="H334" s="346"/>
      <c r="I334" s="346"/>
      <c r="J334" s="346"/>
      <c r="K334" s="346"/>
    </row>
    <row r="335" s="290" customFormat="true" ht="24.95" hidden="false" customHeight="true" outlineLevel="0" collapsed="false">
      <c r="A335" s="260" t="n">
        <v>5320</v>
      </c>
      <c r="B335" s="293" t="n">
        <v>472800</v>
      </c>
      <c r="C335" s="294" t="s">
        <v>389</v>
      </c>
      <c r="D335" s="346"/>
      <c r="E335" s="255" t="n">
        <f aca="false">SUM(F335:K335)</f>
        <v>0</v>
      </c>
      <c r="F335" s="346"/>
      <c r="G335" s="346"/>
      <c r="H335" s="346"/>
      <c r="I335" s="346"/>
      <c r="J335" s="346"/>
      <c r="K335" s="346"/>
    </row>
    <row r="336" s="290" customFormat="true" ht="24.95" hidden="false" customHeight="true" outlineLevel="0" collapsed="false">
      <c r="A336" s="260" t="n">
        <v>5321</v>
      </c>
      <c r="B336" s="293" t="n">
        <v>472900</v>
      </c>
      <c r="C336" s="294" t="s">
        <v>390</v>
      </c>
      <c r="D336" s="346"/>
      <c r="E336" s="255" t="n">
        <f aca="false">SUM(F336:K336)</f>
        <v>0</v>
      </c>
      <c r="F336" s="346"/>
      <c r="G336" s="346"/>
      <c r="H336" s="346"/>
      <c r="I336" s="346"/>
      <c r="J336" s="346"/>
      <c r="K336" s="346"/>
    </row>
    <row r="337" s="290" customFormat="true" ht="24.95" hidden="false" customHeight="true" outlineLevel="0" collapsed="false">
      <c r="A337" s="241" t="n">
        <v>5322</v>
      </c>
      <c r="B337" s="291" t="n">
        <v>480000</v>
      </c>
      <c r="C337" s="243" t="s">
        <v>391</v>
      </c>
      <c r="D337" s="265" t="n">
        <f aca="false">+D338+D341+D345+D347+D350+D352</f>
        <v>0</v>
      </c>
      <c r="E337" s="265" t="n">
        <f aca="false">+E338+E341+E345+E347+E350+E352</f>
        <v>0</v>
      </c>
      <c r="F337" s="265" t="n">
        <f aca="false">+F338+F341+F345+F347+F350+F352</f>
        <v>0</v>
      </c>
      <c r="G337" s="265" t="n">
        <f aca="false">+G338+G341+G345+G347+G350+G352</f>
        <v>0</v>
      </c>
      <c r="H337" s="265" t="n">
        <f aca="false">+H338+H341+H345+H347+H350+H352</f>
        <v>0</v>
      </c>
      <c r="I337" s="265" t="n">
        <f aca="false">+I338+I341+I345+I347+I350+I352</f>
        <v>0</v>
      </c>
      <c r="J337" s="265" t="n">
        <f aca="false">+J338+J341+J345+J347+J350+J352</f>
        <v>0</v>
      </c>
      <c r="K337" s="266" t="n">
        <f aca="false">+K338+K341+K345+K347+K350+K352</f>
        <v>0</v>
      </c>
    </row>
    <row r="338" s="290" customFormat="true" ht="24.95" hidden="false" customHeight="true" outlineLevel="0" collapsed="false">
      <c r="A338" s="245" t="n">
        <v>5323</v>
      </c>
      <c r="B338" s="292" t="n">
        <v>481000</v>
      </c>
      <c r="C338" s="247" t="s">
        <v>392</v>
      </c>
      <c r="D338" s="248" t="n">
        <f aca="false">SUM(D339:D340)</f>
        <v>0</v>
      </c>
      <c r="E338" s="248" t="n">
        <f aca="false">SUM(E339:E340)</f>
        <v>0</v>
      </c>
      <c r="F338" s="248" t="n">
        <f aca="false">SUM(F339:F340)</f>
        <v>0</v>
      </c>
      <c r="G338" s="248" t="n">
        <f aca="false">SUM(G339:G340)</f>
        <v>0</v>
      </c>
      <c r="H338" s="248" t="n">
        <f aca="false">SUM(H339:H340)</f>
        <v>0</v>
      </c>
      <c r="I338" s="248" t="n">
        <f aca="false">SUM(I339:I340)</f>
        <v>0</v>
      </c>
      <c r="J338" s="248" t="n">
        <f aca="false">SUM(J339:J340)</f>
        <v>0</v>
      </c>
      <c r="K338" s="249" t="n">
        <f aca="false">SUM(K339:K340)</f>
        <v>0</v>
      </c>
    </row>
    <row r="339" s="290" customFormat="true" ht="24.95" hidden="false" customHeight="true" outlineLevel="0" collapsed="false">
      <c r="A339" s="260" t="n">
        <v>5324</v>
      </c>
      <c r="B339" s="293" t="n">
        <v>481100</v>
      </c>
      <c r="C339" s="294" t="s">
        <v>393</v>
      </c>
      <c r="D339" s="346"/>
      <c r="E339" s="255" t="n">
        <f aca="false">SUM(F339:K339)</f>
        <v>0</v>
      </c>
      <c r="F339" s="346"/>
      <c r="G339" s="346"/>
      <c r="H339" s="346"/>
      <c r="I339" s="346"/>
      <c r="J339" s="346"/>
      <c r="K339" s="346"/>
    </row>
    <row r="340" s="290" customFormat="true" ht="24.95" hidden="false" customHeight="true" outlineLevel="0" collapsed="false">
      <c r="A340" s="260" t="n">
        <v>5325</v>
      </c>
      <c r="B340" s="293" t="n">
        <v>481900</v>
      </c>
      <c r="C340" s="294" t="s">
        <v>394</v>
      </c>
      <c r="D340" s="346"/>
      <c r="E340" s="255" t="n">
        <f aca="false">SUM(F340:K340)</f>
        <v>0</v>
      </c>
      <c r="F340" s="346"/>
      <c r="G340" s="346"/>
      <c r="H340" s="346"/>
      <c r="I340" s="346"/>
      <c r="J340" s="346"/>
      <c r="K340" s="346"/>
    </row>
    <row r="341" s="290" customFormat="true" ht="24.95" hidden="false" customHeight="true" outlineLevel="0" collapsed="false">
      <c r="A341" s="245" t="n">
        <v>5326</v>
      </c>
      <c r="B341" s="246" t="n">
        <v>482000</v>
      </c>
      <c r="C341" s="247" t="s">
        <v>395</v>
      </c>
      <c r="D341" s="248" t="n">
        <f aca="false">SUM(D342:D344)</f>
        <v>0</v>
      </c>
      <c r="E341" s="248" t="n">
        <f aca="false">SUM(E342:E344)</f>
        <v>0</v>
      </c>
      <c r="F341" s="248" t="n">
        <f aca="false">SUM(F342:F344)</f>
        <v>0</v>
      </c>
      <c r="G341" s="248" t="n">
        <f aca="false">SUM(G342:G344)</f>
        <v>0</v>
      </c>
      <c r="H341" s="248" t="n">
        <f aca="false">SUM(H342:H344)</f>
        <v>0</v>
      </c>
      <c r="I341" s="248" t="n">
        <f aca="false">SUM(I342:I344)</f>
        <v>0</v>
      </c>
      <c r="J341" s="248" t="n">
        <f aca="false">SUM(J342:J344)</f>
        <v>0</v>
      </c>
      <c r="K341" s="249" t="n">
        <f aca="false">SUM(K342:K344)</f>
        <v>0</v>
      </c>
    </row>
    <row r="342" s="290" customFormat="true" ht="24.95" hidden="false" customHeight="true" outlineLevel="0" collapsed="false">
      <c r="A342" s="260" t="n">
        <v>5327</v>
      </c>
      <c r="B342" s="293" t="n">
        <v>482100</v>
      </c>
      <c r="C342" s="294" t="s">
        <v>396</v>
      </c>
      <c r="D342" s="346"/>
      <c r="E342" s="255" t="n">
        <f aca="false">SUM(F342:K342)</f>
        <v>0</v>
      </c>
      <c r="F342" s="346"/>
      <c r="G342" s="346"/>
      <c r="H342" s="346"/>
      <c r="I342" s="346"/>
      <c r="J342" s="346"/>
      <c r="K342" s="346"/>
    </row>
    <row r="343" s="290" customFormat="true" ht="24.95" hidden="false" customHeight="true" outlineLevel="0" collapsed="false">
      <c r="A343" s="260" t="n">
        <v>5328</v>
      </c>
      <c r="B343" s="293" t="n">
        <v>482200</v>
      </c>
      <c r="C343" s="294" t="s">
        <v>397</v>
      </c>
      <c r="D343" s="346"/>
      <c r="E343" s="255" t="n">
        <f aca="false">SUM(F343:K343)</f>
        <v>0</v>
      </c>
      <c r="F343" s="346"/>
      <c r="G343" s="346"/>
      <c r="H343" s="346"/>
      <c r="I343" s="346"/>
      <c r="J343" s="346"/>
      <c r="K343" s="346"/>
    </row>
    <row r="344" s="290" customFormat="true" ht="24.95" hidden="false" customHeight="true" outlineLevel="0" collapsed="false">
      <c r="A344" s="260" t="n">
        <v>5329</v>
      </c>
      <c r="B344" s="293" t="n">
        <v>482300</v>
      </c>
      <c r="C344" s="294" t="s">
        <v>398</v>
      </c>
      <c r="D344" s="346"/>
      <c r="E344" s="255" t="n">
        <f aca="false">SUM(F344:K344)</f>
        <v>0</v>
      </c>
      <c r="F344" s="346"/>
      <c r="G344" s="346"/>
      <c r="H344" s="346"/>
      <c r="I344" s="346"/>
      <c r="J344" s="346"/>
      <c r="K344" s="346"/>
    </row>
    <row r="345" s="290" customFormat="true" ht="24.95" hidden="false" customHeight="true" outlineLevel="0" collapsed="false">
      <c r="A345" s="245" t="n">
        <v>5330</v>
      </c>
      <c r="B345" s="292" t="n">
        <v>483000</v>
      </c>
      <c r="C345" s="247" t="s">
        <v>399</v>
      </c>
      <c r="D345" s="267" t="n">
        <f aca="false">+D346</f>
        <v>0</v>
      </c>
      <c r="E345" s="267" t="n">
        <f aca="false">+E346</f>
        <v>0</v>
      </c>
      <c r="F345" s="267" t="n">
        <f aca="false">+F346</f>
        <v>0</v>
      </c>
      <c r="G345" s="267" t="n">
        <f aca="false">+G346</f>
        <v>0</v>
      </c>
      <c r="H345" s="267" t="n">
        <f aca="false">+H346</f>
        <v>0</v>
      </c>
      <c r="I345" s="267" t="n">
        <f aca="false">+I346</f>
        <v>0</v>
      </c>
      <c r="J345" s="267" t="n">
        <f aca="false">+J346</f>
        <v>0</v>
      </c>
      <c r="K345" s="268" t="n">
        <f aca="false">+K346</f>
        <v>0</v>
      </c>
    </row>
    <row r="346" s="290" customFormat="true" ht="24.95" hidden="false" customHeight="true" outlineLevel="0" collapsed="false">
      <c r="A346" s="260" t="n">
        <v>5331</v>
      </c>
      <c r="B346" s="293" t="n">
        <v>483100</v>
      </c>
      <c r="C346" s="294" t="s">
        <v>400</v>
      </c>
      <c r="D346" s="346"/>
      <c r="E346" s="255" t="n">
        <f aca="false">SUM(F346:K346)</f>
        <v>0</v>
      </c>
      <c r="F346" s="346"/>
      <c r="G346" s="346"/>
      <c r="H346" s="346"/>
      <c r="I346" s="346"/>
      <c r="J346" s="346"/>
      <c r="K346" s="347"/>
    </row>
    <row r="347" s="290" customFormat="true" ht="41.25" hidden="false" customHeight="true" outlineLevel="0" collapsed="false">
      <c r="A347" s="245" t="n">
        <v>5332</v>
      </c>
      <c r="B347" s="246" t="n">
        <v>484000</v>
      </c>
      <c r="C347" s="247" t="s">
        <v>401</v>
      </c>
      <c r="D347" s="248" t="n">
        <f aca="false">SUM(D348:D349)</f>
        <v>0</v>
      </c>
      <c r="E347" s="248" t="n">
        <f aca="false">SUM(E348:E349)</f>
        <v>0</v>
      </c>
      <c r="F347" s="248" t="n">
        <f aca="false">SUM(F348:F349)</f>
        <v>0</v>
      </c>
      <c r="G347" s="248" t="n">
        <f aca="false">SUM(G348:G349)</f>
        <v>0</v>
      </c>
      <c r="H347" s="248" t="n">
        <f aca="false">SUM(H348:H349)</f>
        <v>0</v>
      </c>
      <c r="I347" s="248" t="n">
        <f aca="false">SUM(I348:I349)</f>
        <v>0</v>
      </c>
      <c r="J347" s="248" t="n">
        <f aca="false">SUM(J348:J349)</f>
        <v>0</v>
      </c>
      <c r="K347" s="249" t="n">
        <f aca="false">SUM(K348:K349)</f>
        <v>0</v>
      </c>
    </row>
    <row r="348" s="290" customFormat="true" ht="24.95" hidden="false" customHeight="true" outlineLevel="0" collapsed="false">
      <c r="A348" s="260" t="n">
        <v>5333</v>
      </c>
      <c r="B348" s="293" t="n">
        <v>484100</v>
      </c>
      <c r="C348" s="294" t="s">
        <v>402</v>
      </c>
      <c r="D348" s="346"/>
      <c r="E348" s="255" t="n">
        <f aca="false">SUM(F348:K348)</f>
        <v>0</v>
      </c>
      <c r="F348" s="346"/>
      <c r="G348" s="346"/>
      <c r="H348" s="346"/>
      <c r="I348" s="346"/>
      <c r="J348" s="346"/>
      <c r="K348" s="346"/>
    </row>
    <row r="349" s="290" customFormat="true" ht="24.95" hidden="false" customHeight="true" outlineLevel="0" collapsed="false">
      <c r="A349" s="260" t="n">
        <v>5334</v>
      </c>
      <c r="B349" s="293" t="n">
        <v>484200</v>
      </c>
      <c r="C349" s="294" t="s">
        <v>403</v>
      </c>
      <c r="D349" s="346"/>
      <c r="E349" s="255" t="n">
        <f aca="false">SUM(F349:K349)</f>
        <v>0</v>
      </c>
      <c r="F349" s="346"/>
      <c r="G349" s="346"/>
      <c r="H349" s="346"/>
      <c r="I349" s="346"/>
      <c r="J349" s="346"/>
      <c r="K349" s="346"/>
    </row>
    <row r="350" s="290" customFormat="true" ht="24.95" hidden="false" customHeight="true" outlineLevel="0" collapsed="false">
      <c r="A350" s="245" t="n">
        <v>5335</v>
      </c>
      <c r="B350" s="246" t="n">
        <v>485000</v>
      </c>
      <c r="C350" s="247" t="s">
        <v>404</v>
      </c>
      <c r="D350" s="248" t="n">
        <f aca="false">+D351</f>
        <v>0</v>
      </c>
      <c r="E350" s="248" t="n">
        <f aca="false">+E351</f>
        <v>0</v>
      </c>
      <c r="F350" s="248" t="n">
        <f aca="false">+F351</f>
        <v>0</v>
      </c>
      <c r="G350" s="248" t="n">
        <f aca="false">+G351</f>
        <v>0</v>
      </c>
      <c r="H350" s="248" t="n">
        <f aca="false">+H351</f>
        <v>0</v>
      </c>
      <c r="I350" s="248" t="n">
        <f aca="false">+I351</f>
        <v>0</v>
      </c>
      <c r="J350" s="248" t="n">
        <f aca="false">+J351</f>
        <v>0</v>
      </c>
      <c r="K350" s="249" t="n">
        <f aca="false">+K351</f>
        <v>0</v>
      </c>
    </row>
    <row r="351" s="290" customFormat="true" ht="24.95" hidden="false" customHeight="true" outlineLevel="0" collapsed="false">
      <c r="A351" s="260" t="n">
        <v>5336</v>
      </c>
      <c r="B351" s="293" t="n">
        <v>485100</v>
      </c>
      <c r="C351" s="294" t="s">
        <v>405</v>
      </c>
      <c r="D351" s="346"/>
      <c r="E351" s="255" t="n">
        <f aca="false">SUM(F351:K351)</f>
        <v>0</v>
      </c>
      <c r="F351" s="346"/>
      <c r="G351" s="346"/>
      <c r="H351" s="346"/>
      <c r="I351" s="346"/>
      <c r="J351" s="346"/>
      <c r="K351" s="346"/>
    </row>
    <row r="352" s="290" customFormat="true" ht="42.75" hidden="false" customHeight="true" outlineLevel="0" collapsed="false">
      <c r="A352" s="245" t="n">
        <v>5337</v>
      </c>
      <c r="B352" s="292" t="n">
        <v>489000</v>
      </c>
      <c r="C352" s="247" t="s">
        <v>406</v>
      </c>
      <c r="D352" s="248" t="n">
        <f aca="false">+D353</f>
        <v>0</v>
      </c>
      <c r="E352" s="248" t="n">
        <f aca="false">+E353</f>
        <v>0</v>
      </c>
      <c r="F352" s="248" t="n">
        <f aca="false">+F353</f>
        <v>0</v>
      </c>
      <c r="G352" s="248" t="n">
        <f aca="false">+G353</f>
        <v>0</v>
      </c>
      <c r="H352" s="248" t="n">
        <f aca="false">+H353</f>
        <v>0</v>
      </c>
      <c r="I352" s="248" t="n">
        <f aca="false">+I353</f>
        <v>0</v>
      </c>
      <c r="J352" s="248" t="n">
        <f aca="false">+J353</f>
        <v>0</v>
      </c>
      <c r="K352" s="249" t="n">
        <f aca="false">+K353</f>
        <v>0</v>
      </c>
    </row>
    <row r="353" s="290" customFormat="true" ht="24.95" hidden="false" customHeight="true" outlineLevel="0" collapsed="false">
      <c r="A353" s="260" t="n">
        <v>5338</v>
      </c>
      <c r="B353" s="293" t="n">
        <v>489100</v>
      </c>
      <c r="C353" s="294" t="s">
        <v>407</v>
      </c>
      <c r="D353" s="346"/>
      <c r="E353" s="255" t="n">
        <f aca="false">SUM(F353:K353)</f>
        <v>0</v>
      </c>
      <c r="F353" s="346"/>
      <c r="G353" s="346"/>
      <c r="H353" s="346"/>
      <c r="I353" s="346"/>
      <c r="J353" s="346"/>
      <c r="K353" s="346"/>
    </row>
    <row r="354" s="300" customFormat="true" ht="24.95" hidden="false" customHeight="true" outlineLevel="0" collapsed="false">
      <c r="A354" s="235" t="n">
        <v>5339</v>
      </c>
      <c r="B354" s="299" t="n">
        <v>500000</v>
      </c>
      <c r="C354" s="273" t="s">
        <v>408</v>
      </c>
      <c r="D354" s="238" t="n">
        <f aca="false">+D355+D377+D386+D389+D397</f>
        <v>0</v>
      </c>
      <c r="E354" s="238" t="n">
        <f aca="false">+E355+E377+E386+E389+E397</f>
        <v>0</v>
      </c>
      <c r="F354" s="238" t="n">
        <f aca="false">+F355+F377+F386+F389+F397</f>
        <v>0</v>
      </c>
      <c r="G354" s="238" t="n">
        <f aca="false">+G355+G377+G386+G389+G397</f>
        <v>0</v>
      </c>
      <c r="H354" s="238" t="n">
        <f aca="false">+H355+H377+H386+H389+H397</f>
        <v>0</v>
      </c>
      <c r="I354" s="238" t="n">
        <f aca="false">+I355+I377+I386+I389+I397</f>
        <v>0</v>
      </c>
      <c r="J354" s="238" t="n">
        <f aca="false">+J355+J377+J386+J389+J397</f>
        <v>0</v>
      </c>
      <c r="K354" s="239" t="n">
        <f aca="false">+K355+K377+K386+K389+K397</f>
        <v>0</v>
      </c>
    </row>
    <row r="355" s="290" customFormat="true" ht="24.95" hidden="false" customHeight="true" outlineLevel="0" collapsed="false">
      <c r="A355" s="297" t="n">
        <v>5340</v>
      </c>
      <c r="B355" s="291" t="n">
        <v>510000</v>
      </c>
      <c r="C355" s="243" t="s">
        <v>409</v>
      </c>
      <c r="D355" s="244" t="n">
        <f aca="false">+D356+D361+D371+D373+D375</f>
        <v>0</v>
      </c>
      <c r="E355" s="244" t="n">
        <f aca="false">+E356+E361+E371+E373+E375</f>
        <v>0</v>
      </c>
      <c r="F355" s="244" t="n">
        <f aca="false">+F356+F361+F371+F373+F375</f>
        <v>0</v>
      </c>
      <c r="G355" s="244" t="n">
        <f aca="false">+G356+G361+G371+G373+G375</f>
        <v>0</v>
      </c>
      <c r="H355" s="244" t="n">
        <f aca="false">+H356+H361+H371+H373+H375</f>
        <v>0</v>
      </c>
      <c r="I355" s="244" t="n">
        <f aca="false">+I356+I361+I371+I373+I375</f>
        <v>0</v>
      </c>
      <c r="J355" s="244" t="n">
        <f aca="false">+J356+J361+J371+J373+J375</f>
        <v>0</v>
      </c>
      <c r="K355" s="263" t="n">
        <f aca="false">+K356+K361+K371+K373+K375</f>
        <v>0</v>
      </c>
    </row>
    <row r="356" s="290" customFormat="true" ht="24.95" hidden="false" customHeight="true" outlineLevel="0" collapsed="false">
      <c r="A356" s="245" t="n">
        <v>5341</v>
      </c>
      <c r="B356" s="292" t="n">
        <v>511000</v>
      </c>
      <c r="C356" s="247" t="s">
        <v>410</v>
      </c>
      <c r="D356" s="248" t="n">
        <f aca="false">SUM(D357:D360)</f>
        <v>0</v>
      </c>
      <c r="E356" s="248" t="n">
        <f aca="false">SUM(E357:E360)</f>
        <v>0</v>
      </c>
      <c r="F356" s="248" t="n">
        <f aca="false">SUM(F357:F360)</f>
        <v>0</v>
      </c>
      <c r="G356" s="248" t="n">
        <f aca="false">SUM(G357:G360)</f>
        <v>0</v>
      </c>
      <c r="H356" s="248" t="n">
        <f aca="false">SUM(H357:H360)</f>
        <v>0</v>
      </c>
      <c r="I356" s="248" t="n">
        <f aca="false">SUM(I357:I360)</f>
        <v>0</v>
      </c>
      <c r="J356" s="248" t="n">
        <f aca="false">SUM(J357:J360)</f>
        <v>0</v>
      </c>
      <c r="K356" s="249" t="n">
        <f aca="false">SUM(K357:K360)</f>
        <v>0</v>
      </c>
    </row>
    <row r="357" s="290" customFormat="true" ht="24.95" hidden="false" customHeight="true" outlineLevel="0" collapsed="false">
      <c r="A357" s="260" t="n">
        <v>5342</v>
      </c>
      <c r="B357" s="293" t="n">
        <v>511100</v>
      </c>
      <c r="C357" s="294" t="s">
        <v>411</v>
      </c>
      <c r="D357" s="346"/>
      <c r="E357" s="255" t="n">
        <f aca="false">SUM(F357:K357)</f>
        <v>0</v>
      </c>
      <c r="F357" s="346"/>
      <c r="G357" s="346"/>
      <c r="H357" s="346"/>
      <c r="I357" s="346"/>
      <c r="J357" s="346"/>
      <c r="K357" s="346"/>
    </row>
    <row r="358" s="290" customFormat="true" ht="24.95" hidden="false" customHeight="true" outlineLevel="0" collapsed="false">
      <c r="A358" s="260" t="n">
        <v>5343</v>
      </c>
      <c r="B358" s="293" t="n">
        <v>511200</v>
      </c>
      <c r="C358" s="294" t="s">
        <v>412</v>
      </c>
      <c r="D358" s="346"/>
      <c r="E358" s="255" t="n">
        <f aca="false">SUM(F358:K358)</f>
        <v>0</v>
      </c>
      <c r="F358" s="346"/>
      <c r="G358" s="346"/>
      <c r="H358" s="346"/>
      <c r="I358" s="346"/>
      <c r="J358" s="346"/>
      <c r="K358" s="346"/>
    </row>
    <row r="359" s="290" customFormat="true" ht="24.95" hidden="false" customHeight="true" outlineLevel="0" collapsed="false">
      <c r="A359" s="260" t="n">
        <v>5344</v>
      </c>
      <c r="B359" s="293" t="n">
        <v>511300</v>
      </c>
      <c r="C359" s="294" t="s">
        <v>413</v>
      </c>
      <c r="D359" s="346"/>
      <c r="E359" s="255" t="n">
        <f aca="false">SUM(F359:K359)</f>
        <v>0</v>
      </c>
      <c r="F359" s="346"/>
      <c r="G359" s="346"/>
      <c r="H359" s="346"/>
      <c r="I359" s="346"/>
      <c r="J359" s="346"/>
      <c r="K359" s="346"/>
    </row>
    <row r="360" s="290" customFormat="true" ht="24.95" hidden="false" customHeight="true" outlineLevel="0" collapsed="false">
      <c r="A360" s="260" t="n">
        <v>5345</v>
      </c>
      <c r="B360" s="293" t="n">
        <v>511400</v>
      </c>
      <c r="C360" s="294" t="s">
        <v>414</v>
      </c>
      <c r="D360" s="346"/>
      <c r="E360" s="255" t="n">
        <f aca="false">SUM(F360:K360)</f>
        <v>0</v>
      </c>
      <c r="F360" s="346"/>
      <c r="G360" s="346"/>
      <c r="H360" s="346"/>
      <c r="I360" s="346"/>
      <c r="J360" s="346"/>
      <c r="K360" s="346"/>
    </row>
    <row r="361" s="290" customFormat="true" ht="24.95" hidden="false" customHeight="true" outlineLevel="0" collapsed="false">
      <c r="A361" s="245" t="n">
        <v>5346</v>
      </c>
      <c r="B361" s="292" t="n">
        <v>512000</v>
      </c>
      <c r="C361" s="247" t="s">
        <v>415</v>
      </c>
      <c r="D361" s="248" t="n">
        <f aca="false">SUM(D362:D370)</f>
        <v>0</v>
      </c>
      <c r="E361" s="248" t="n">
        <f aca="false">SUM(E362:E370)</f>
        <v>0</v>
      </c>
      <c r="F361" s="248" t="n">
        <f aca="false">SUM(F362:F370)</f>
        <v>0</v>
      </c>
      <c r="G361" s="248" t="n">
        <f aca="false">SUM(G362:G370)</f>
        <v>0</v>
      </c>
      <c r="H361" s="248" t="n">
        <f aca="false">SUM(H362:H370)</f>
        <v>0</v>
      </c>
      <c r="I361" s="248" t="n">
        <f aca="false">SUM(I362:I370)</f>
        <v>0</v>
      </c>
      <c r="J361" s="248" t="n">
        <f aca="false">SUM(J362:J370)</f>
        <v>0</v>
      </c>
      <c r="K361" s="249" t="n">
        <f aca="false">SUM(K362:K370)</f>
        <v>0</v>
      </c>
    </row>
    <row r="362" s="290" customFormat="true" ht="24.95" hidden="false" customHeight="true" outlineLevel="0" collapsed="false">
      <c r="A362" s="260" t="n">
        <v>5347</v>
      </c>
      <c r="B362" s="293" t="n">
        <v>512100</v>
      </c>
      <c r="C362" s="294" t="s">
        <v>416</v>
      </c>
      <c r="D362" s="346"/>
      <c r="E362" s="255" t="n">
        <f aca="false">SUM(F362:K362)</f>
        <v>0</v>
      </c>
      <c r="F362" s="346"/>
      <c r="G362" s="346"/>
      <c r="H362" s="346"/>
      <c r="I362" s="346"/>
      <c r="J362" s="346"/>
      <c r="K362" s="346"/>
    </row>
    <row r="363" s="290" customFormat="true" ht="24.95" hidden="false" customHeight="true" outlineLevel="0" collapsed="false">
      <c r="A363" s="260" t="n">
        <v>5348</v>
      </c>
      <c r="B363" s="293" t="n">
        <v>512200</v>
      </c>
      <c r="C363" s="294" t="s">
        <v>417</v>
      </c>
      <c r="D363" s="346"/>
      <c r="E363" s="255" t="n">
        <f aca="false">SUM(F363:K363)</f>
        <v>0</v>
      </c>
      <c r="F363" s="346"/>
      <c r="G363" s="346"/>
      <c r="H363" s="346"/>
      <c r="I363" s="346"/>
      <c r="J363" s="346"/>
      <c r="K363" s="346"/>
    </row>
    <row r="364" s="290" customFormat="true" ht="24.95" hidden="false" customHeight="true" outlineLevel="0" collapsed="false">
      <c r="A364" s="260" t="n">
        <v>5349</v>
      </c>
      <c r="B364" s="293" t="n">
        <v>512300</v>
      </c>
      <c r="C364" s="294" t="s">
        <v>418</v>
      </c>
      <c r="D364" s="346"/>
      <c r="E364" s="255" t="n">
        <f aca="false">SUM(F364:K364)</f>
        <v>0</v>
      </c>
      <c r="F364" s="346"/>
      <c r="G364" s="346"/>
      <c r="H364" s="346"/>
      <c r="I364" s="346"/>
      <c r="J364" s="346"/>
      <c r="K364" s="346"/>
    </row>
    <row r="365" s="290" customFormat="true" ht="24.95" hidden="false" customHeight="true" outlineLevel="0" collapsed="false">
      <c r="A365" s="260" t="n">
        <v>5350</v>
      </c>
      <c r="B365" s="293" t="n">
        <v>512400</v>
      </c>
      <c r="C365" s="294" t="s">
        <v>419</v>
      </c>
      <c r="D365" s="346"/>
      <c r="E365" s="255" t="n">
        <f aca="false">SUM(F365:K365)</f>
        <v>0</v>
      </c>
      <c r="F365" s="346"/>
      <c r="G365" s="346"/>
      <c r="H365" s="346"/>
      <c r="I365" s="346"/>
      <c r="J365" s="346"/>
      <c r="K365" s="346"/>
    </row>
    <row r="366" s="290" customFormat="true" ht="24.95" hidden="false" customHeight="true" outlineLevel="0" collapsed="false">
      <c r="A366" s="260" t="n">
        <v>5351</v>
      </c>
      <c r="B366" s="293" t="n">
        <v>512500</v>
      </c>
      <c r="C366" s="294" t="s">
        <v>420</v>
      </c>
      <c r="D366" s="346"/>
      <c r="E366" s="255" t="n">
        <f aca="false">SUM(F366:K366)</f>
        <v>0</v>
      </c>
      <c r="F366" s="346"/>
      <c r="G366" s="346"/>
      <c r="H366" s="346"/>
      <c r="I366" s="346"/>
      <c r="J366" s="346"/>
      <c r="K366" s="346"/>
    </row>
    <row r="367" s="290" customFormat="true" ht="24.95" hidden="false" customHeight="true" outlineLevel="0" collapsed="false">
      <c r="A367" s="260" t="n">
        <v>5352</v>
      </c>
      <c r="B367" s="293" t="n">
        <v>512600</v>
      </c>
      <c r="C367" s="294" t="s">
        <v>421</v>
      </c>
      <c r="D367" s="346"/>
      <c r="E367" s="255" t="n">
        <f aca="false">SUM(F367:K367)</f>
        <v>0</v>
      </c>
      <c r="F367" s="346"/>
      <c r="G367" s="346"/>
      <c r="H367" s="346"/>
      <c r="I367" s="346"/>
      <c r="J367" s="346"/>
      <c r="K367" s="346"/>
    </row>
    <row r="368" s="290" customFormat="true" ht="24.95" hidden="false" customHeight="true" outlineLevel="0" collapsed="false">
      <c r="A368" s="260" t="n">
        <v>5353</v>
      </c>
      <c r="B368" s="293" t="n">
        <v>512700</v>
      </c>
      <c r="C368" s="294" t="s">
        <v>422</v>
      </c>
      <c r="D368" s="346"/>
      <c r="E368" s="255" t="n">
        <f aca="false">SUM(F368:K368)</f>
        <v>0</v>
      </c>
      <c r="F368" s="346"/>
      <c r="G368" s="346"/>
      <c r="H368" s="346"/>
      <c r="I368" s="346"/>
      <c r="J368" s="346"/>
      <c r="K368" s="346"/>
    </row>
    <row r="369" s="290" customFormat="true" ht="24.95" hidden="false" customHeight="true" outlineLevel="0" collapsed="false">
      <c r="A369" s="260" t="n">
        <v>5354</v>
      </c>
      <c r="B369" s="293" t="n">
        <v>512800</v>
      </c>
      <c r="C369" s="294" t="s">
        <v>423</v>
      </c>
      <c r="D369" s="346"/>
      <c r="E369" s="255" t="n">
        <f aca="false">SUM(F369:K369)</f>
        <v>0</v>
      </c>
      <c r="F369" s="346"/>
      <c r="G369" s="346"/>
      <c r="H369" s="346"/>
      <c r="I369" s="346"/>
      <c r="J369" s="346"/>
      <c r="K369" s="346"/>
    </row>
    <row r="370" s="290" customFormat="true" ht="24.95" hidden="false" customHeight="true" outlineLevel="0" collapsed="false">
      <c r="A370" s="260" t="n">
        <v>5355</v>
      </c>
      <c r="B370" s="293" t="n">
        <v>512900</v>
      </c>
      <c r="C370" s="294" t="s">
        <v>424</v>
      </c>
      <c r="D370" s="346"/>
      <c r="E370" s="255" t="n">
        <f aca="false">SUM(F370:K370)</f>
        <v>0</v>
      </c>
      <c r="F370" s="346"/>
      <c r="G370" s="346"/>
      <c r="H370" s="346"/>
      <c r="I370" s="346"/>
      <c r="J370" s="346"/>
      <c r="K370" s="346"/>
    </row>
    <row r="371" s="290" customFormat="true" ht="24.95" hidden="false" customHeight="true" outlineLevel="0" collapsed="false">
      <c r="A371" s="245" t="n">
        <v>5356</v>
      </c>
      <c r="B371" s="292" t="n">
        <v>513000</v>
      </c>
      <c r="C371" s="247" t="s">
        <v>425</v>
      </c>
      <c r="D371" s="267" t="n">
        <f aca="false">+D372</f>
        <v>0</v>
      </c>
      <c r="E371" s="267" t="n">
        <f aca="false">+E372</f>
        <v>0</v>
      </c>
      <c r="F371" s="267" t="n">
        <f aca="false">+F372</f>
        <v>0</v>
      </c>
      <c r="G371" s="267" t="n">
        <f aca="false">+G372</f>
        <v>0</v>
      </c>
      <c r="H371" s="267" t="n">
        <f aca="false">+H372</f>
        <v>0</v>
      </c>
      <c r="I371" s="267" t="n">
        <f aca="false">+I372</f>
        <v>0</v>
      </c>
      <c r="J371" s="267" t="n">
        <f aca="false">+J372</f>
        <v>0</v>
      </c>
      <c r="K371" s="268" t="n">
        <f aca="false">+K372</f>
        <v>0</v>
      </c>
    </row>
    <row r="372" s="290" customFormat="true" ht="24.95" hidden="false" customHeight="true" outlineLevel="0" collapsed="false">
      <c r="A372" s="260" t="n">
        <v>5357</v>
      </c>
      <c r="B372" s="293" t="n">
        <v>513100</v>
      </c>
      <c r="C372" s="294" t="s">
        <v>426</v>
      </c>
      <c r="D372" s="346"/>
      <c r="E372" s="255" t="n">
        <f aca="false">SUM(F372:K372)</f>
        <v>0</v>
      </c>
      <c r="F372" s="346"/>
      <c r="G372" s="346"/>
      <c r="H372" s="346"/>
      <c r="I372" s="346"/>
      <c r="J372" s="346"/>
      <c r="K372" s="347"/>
    </row>
    <row r="373" s="290" customFormat="true" ht="24.95" hidden="false" customHeight="true" outlineLevel="0" collapsed="false">
      <c r="A373" s="245" t="n">
        <v>5358</v>
      </c>
      <c r="B373" s="292" t="n">
        <v>514000</v>
      </c>
      <c r="C373" s="247" t="s">
        <v>427</v>
      </c>
      <c r="D373" s="267" t="n">
        <f aca="false">+D374</f>
        <v>0</v>
      </c>
      <c r="E373" s="267" t="n">
        <f aca="false">+E374</f>
        <v>0</v>
      </c>
      <c r="F373" s="267" t="n">
        <f aca="false">+F374</f>
        <v>0</v>
      </c>
      <c r="G373" s="267" t="n">
        <f aca="false">+G374</f>
        <v>0</v>
      </c>
      <c r="H373" s="267" t="n">
        <f aca="false">+H374</f>
        <v>0</v>
      </c>
      <c r="I373" s="267" t="n">
        <f aca="false">+I374</f>
        <v>0</v>
      </c>
      <c r="J373" s="267" t="n">
        <f aca="false">+J374</f>
        <v>0</v>
      </c>
      <c r="K373" s="268" t="n">
        <f aca="false">+K374</f>
        <v>0</v>
      </c>
    </row>
    <row r="374" s="290" customFormat="true" ht="24.95" hidden="false" customHeight="true" outlineLevel="0" collapsed="false">
      <c r="A374" s="260" t="n">
        <v>5359</v>
      </c>
      <c r="B374" s="293" t="n">
        <v>514100</v>
      </c>
      <c r="C374" s="294" t="s">
        <v>428</v>
      </c>
      <c r="D374" s="346"/>
      <c r="E374" s="255" t="n">
        <f aca="false">SUM(F374:K374)</f>
        <v>0</v>
      </c>
      <c r="F374" s="346"/>
      <c r="G374" s="346"/>
      <c r="H374" s="346"/>
      <c r="I374" s="346"/>
      <c r="J374" s="346"/>
      <c r="K374" s="346"/>
    </row>
    <row r="375" s="290" customFormat="true" ht="24.95" hidden="false" customHeight="true" outlineLevel="0" collapsed="false">
      <c r="A375" s="245" t="n">
        <v>5360</v>
      </c>
      <c r="B375" s="292" t="n">
        <v>515000</v>
      </c>
      <c r="C375" s="247" t="s">
        <v>429</v>
      </c>
      <c r="D375" s="267" t="n">
        <f aca="false">+D376</f>
        <v>0</v>
      </c>
      <c r="E375" s="267" t="n">
        <f aca="false">+E376</f>
        <v>0</v>
      </c>
      <c r="F375" s="267" t="n">
        <f aca="false">+F376</f>
        <v>0</v>
      </c>
      <c r="G375" s="267" t="n">
        <f aca="false">+G376</f>
        <v>0</v>
      </c>
      <c r="H375" s="267" t="n">
        <f aca="false">+H376</f>
        <v>0</v>
      </c>
      <c r="I375" s="267" t="n">
        <f aca="false">+I376</f>
        <v>0</v>
      </c>
      <c r="J375" s="267" t="n">
        <f aca="false">+J376</f>
        <v>0</v>
      </c>
      <c r="K375" s="268" t="n">
        <f aca="false">+K376</f>
        <v>0</v>
      </c>
    </row>
    <row r="376" s="290" customFormat="true" ht="24.95" hidden="false" customHeight="true" outlineLevel="0" collapsed="false">
      <c r="A376" s="260" t="n">
        <v>5361</v>
      </c>
      <c r="B376" s="293" t="n">
        <v>515100</v>
      </c>
      <c r="C376" s="294" t="s">
        <v>430</v>
      </c>
      <c r="D376" s="346"/>
      <c r="E376" s="255" t="n">
        <f aca="false">SUM(F376:K376)</f>
        <v>0</v>
      </c>
      <c r="F376" s="346"/>
      <c r="G376" s="346"/>
      <c r="H376" s="346"/>
      <c r="I376" s="346"/>
      <c r="J376" s="346"/>
      <c r="K376" s="346"/>
    </row>
    <row r="377" s="290" customFormat="true" ht="24.95" hidden="false" customHeight="true" outlineLevel="0" collapsed="false">
      <c r="A377" s="241" t="n">
        <v>5362</v>
      </c>
      <c r="B377" s="291" t="n">
        <v>520000</v>
      </c>
      <c r="C377" s="243" t="s">
        <v>431</v>
      </c>
      <c r="D377" s="244" t="n">
        <f aca="false">+D378+D380+D384</f>
        <v>0</v>
      </c>
      <c r="E377" s="244" t="n">
        <f aca="false">+E378+E380+E384</f>
        <v>0</v>
      </c>
      <c r="F377" s="244" t="n">
        <f aca="false">+F378+F380+F384</f>
        <v>0</v>
      </c>
      <c r="G377" s="244" t="n">
        <f aca="false">+G378+G380+G384</f>
        <v>0</v>
      </c>
      <c r="H377" s="244" t="n">
        <f aca="false">+H378+H380+H384</f>
        <v>0</v>
      </c>
      <c r="I377" s="244" t="n">
        <f aca="false">+I378+I380+I384</f>
        <v>0</v>
      </c>
      <c r="J377" s="244" t="n">
        <f aca="false">+J378+J380+J384</f>
        <v>0</v>
      </c>
      <c r="K377" s="263" t="n">
        <f aca="false">+K378+K380+K384</f>
        <v>0</v>
      </c>
    </row>
    <row r="378" s="290" customFormat="true" ht="24.95" hidden="false" customHeight="true" outlineLevel="0" collapsed="false">
      <c r="A378" s="245" t="n">
        <v>5363</v>
      </c>
      <c r="B378" s="292" t="n">
        <v>521000</v>
      </c>
      <c r="C378" s="247" t="s">
        <v>432</v>
      </c>
      <c r="D378" s="267" t="n">
        <f aca="false">+D379</f>
        <v>0</v>
      </c>
      <c r="E378" s="267" t="n">
        <f aca="false">+E379</f>
        <v>0</v>
      </c>
      <c r="F378" s="267" t="n">
        <f aca="false">+F379</f>
        <v>0</v>
      </c>
      <c r="G378" s="267" t="n">
        <f aca="false">+G379</f>
        <v>0</v>
      </c>
      <c r="H378" s="267" t="n">
        <f aca="false">+H379</f>
        <v>0</v>
      </c>
      <c r="I378" s="267" t="n">
        <f aca="false">+I379</f>
        <v>0</v>
      </c>
      <c r="J378" s="267" t="n">
        <f aca="false">+J379</f>
        <v>0</v>
      </c>
      <c r="K378" s="268" t="n">
        <f aca="false">+K379</f>
        <v>0</v>
      </c>
    </row>
    <row r="379" s="290" customFormat="true" ht="24.95" hidden="false" customHeight="true" outlineLevel="0" collapsed="false">
      <c r="A379" s="260" t="n">
        <v>5364</v>
      </c>
      <c r="B379" s="293" t="n">
        <v>521100</v>
      </c>
      <c r="C379" s="294" t="s">
        <v>433</v>
      </c>
      <c r="D379" s="346"/>
      <c r="E379" s="255" t="n">
        <f aca="false">SUM(F379:K379)</f>
        <v>0</v>
      </c>
      <c r="F379" s="346"/>
      <c r="G379" s="346"/>
      <c r="H379" s="346"/>
      <c r="I379" s="346"/>
      <c r="J379" s="346"/>
      <c r="K379" s="347"/>
    </row>
    <row r="380" s="290" customFormat="true" ht="24.95" hidden="false" customHeight="true" outlineLevel="0" collapsed="false">
      <c r="A380" s="245" t="n">
        <v>5365</v>
      </c>
      <c r="B380" s="292" t="n">
        <v>522000</v>
      </c>
      <c r="C380" s="247" t="s">
        <v>434</v>
      </c>
      <c r="D380" s="248" t="n">
        <f aca="false">SUM(D381:D383)</f>
        <v>0</v>
      </c>
      <c r="E380" s="248" t="n">
        <f aca="false">SUM(E381:E383)</f>
        <v>0</v>
      </c>
      <c r="F380" s="248" t="n">
        <f aca="false">SUM(F381:F383)</f>
        <v>0</v>
      </c>
      <c r="G380" s="248" t="n">
        <f aca="false">SUM(G381:G383)</f>
        <v>0</v>
      </c>
      <c r="H380" s="248" t="n">
        <f aca="false">SUM(H381:H383)</f>
        <v>0</v>
      </c>
      <c r="I380" s="248" t="n">
        <f aca="false">SUM(I381:I383)</f>
        <v>0</v>
      </c>
      <c r="J380" s="248" t="n">
        <f aca="false">SUM(J381:J383)</f>
        <v>0</v>
      </c>
      <c r="K380" s="249" t="n">
        <f aca="false">SUM(K381:K383)</f>
        <v>0</v>
      </c>
    </row>
    <row r="381" s="290" customFormat="true" ht="24.95" hidden="false" customHeight="true" outlineLevel="0" collapsed="false">
      <c r="A381" s="260" t="n">
        <v>5366</v>
      </c>
      <c r="B381" s="293" t="n">
        <v>522100</v>
      </c>
      <c r="C381" s="294" t="s">
        <v>435</v>
      </c>
      <c r="D381" s="346"/>
      <c r="E381" s="255" t="n">
        <f aca="false">SUM(F381:K381)</f>
        <v>0</v>
      </c>
      <c r="F381" s="346"/>
      <c r="G381" s="346"/>
      <c r="H381" s="346"/>
      <c r="I381" s="346"/>
      <c r="J381" s="346"/>
      <c r="K381" s="346"/>
    </row>
    <row r="382" s="290" customFormat="true" ht="24.95" hidden="false" customHeight="true" outlineLevel="0" collapsed="false">
      <c r="A382" s="260" t="n">
        <v>5367</v>
      </c>
      <c r="B382" s="293" t="n">
        <v>522200</v>
      </c>
      <c r="C382" s="294" t="s">
        <v>436</v>
      </c>
      <c r="D382" s="346"/>
      <c r="E382" s="255" t="n">
        <f aca="false">SUM(F382:K382)</f>
        <v>0</v>
      </c>
      <c r="F382" s="346"/>
      <c r="G382" s="346"/>
      <c r="H382" s="346"/>
      <c r="I382" s="346"/>
      <c r="J382" s="346"/>
      <c r="K382" s="346"/>
    </row>
    <row r="383" s="290" customFormat="true" ht="24.95" hidden="false" customHeight="true" outlineLevel="0" collapsed="false">
      <c r="A383" s="260" t="n">
        <v>5368</v>
      </c>
      <c r="B383" s="293" t="n">
        <v>522300</v>
      </c>
      <c r="C383" s="294" t="s">
        <v>437</v>
      </c>
      <c r="D383" s="346"/>
      <c r="E383" s="255" t="n">
        <f aca="false">SUM(F383:K383)</f>
        <v>0</v>
      </c>
      <c r="F383" s="346"/>
      <c r="G383" s="346"/>
      <c r="H383" s="346"/>
      <c r="I383" s="346"/>
      <c r="J383" s="346"/>
      <c r="K383" s="346"/>
    </row>
    <row r="384" s="290" customFormat="true" ht="24.95" hidden="false" customHeight="true" outlineLevel="0" collapsed="false">
      <c r="A384" s="245" t="n">
        <v>5369</v>
      </c>
      <c r="B384" s="292" t="n">
        <v>523000</v>
      </c>
      <c r="C384" s="247" t="s">
        <v>438</v>
      </c>
      <c r="D384" s="267" t="n">
        <f aca="false">+D385</f>
        <v>0</v>
      </c>
      <c r="E384" s="267" t="n">
        <f aca="false">+E385</f>
        <v>0</v>
      </c>
      <c r="F384" s="267" t="n">
        <f aca="false">+F385</f>
        <v>0</v>
      </c>
      <c r="G384" s="267" t="n">
        <f aca="false">+G385</f>
        <v>0</v>
      </c>
      <c r="H384" s="267" t="n">
        <f aca="false">+H385</f>
        <v>0</v>
      </c>
      <c r="I384" s="267" t="n">
        <f aca="false">+I385</f>
        <v>0</v>
      </c>
      <c r="J384" s="267" t="n">
        <f aca="false">+J385</f>
        <v>0</v>
      </c>
      <c r="K384" s="268" t="n">
        <f aca="false">+K385</f>
        <v>0</v>
      </c>
    </row>
    <row r="385" s="290" customFormat="true" ht="24.95" hidden="false" customHeight="true" outlineLevel="0" collapsed="false">
      <c r="A385" s="260" t="n">
        <v>5370</v>
      </c>
      <c r="B385" s="293" t="n">
        <v>523100</v>
      </c>
      <c r="C385" s="294" t="s">
        <v>439</v>
      </c>
      <c r="D385" s="346"/>
      <c r="E385" s="255" t="n">
        <f aca="false">SUM(F385:K385)</f>
        <v>0</v>
      </c>
      <c r="F385" s="346"/>
      <c r="G385" s="346"/>
      <c r="H385" s="346"/>
      <c r="I385" s="346"/>
      <c r="J385" s="346"/>
      <c r="K385" s="346"/>
    </row>
    <row r="386" s="300" customFormat="true" ht="24.95" hidden="false" customHeight="true" outlineLevel="0" collapsed="false">
      <c r="A386" s="241" t="n">
        <v>5371</v>
      </c>
      <c r="B386" s="291" t="n">
        <v>530000</v>
      </c>
      <c r="C386" s="243" t="s">
        <v>440</v>
      </c>
      <c r="D386" s="244" t="n">
        <f aca="false">+D387</f>
        <v>0</v>
      </c>
      <c r="E386" s="244" t="n">
        <f aca="false">+E387</f>
        <v>0</v>
      </c>
      <c r="F386" s="244" t="n">
        <f aca="false">+F387</f>
        <v>0</v>
      </c>
      <c r="G386" s="244" t="n">
        <f aca="false">+G387</f>
        <v>0</v>
      </c>
      <c r="H386" s="244" t="n">
        <f aca="false">+H387</f>
        <v>0</v>
      </c>
      <c r="I386" s="244" t="n">
        <f aca="false">+I387</f>
        <v>0</v>
      </c>
      <c r="J386" s="244" t="n">
        <f aca="false">+J387</f>
        <v>0</v>
      </c>
      <c r="K386" s="263" t="n">
        <f aca="false">+K387</f>
        <v>0</v>
      </c>
    </row>
    <row r="387" s="290" customFormat="true" ht="24.95" hidden="false" customHeight="true" outlineLevel="0" collapsed="false">
      <c r="A387" s="245" t="n">
        <v>5372</v>
      </c>
      <c r="B387" s="292" t="n">
        <v>531000</v>
      </c>
      <c r="C387" s="247" t="s">
        <v>441</v>
      </c>
      <c r="D387" s="267" t="n">
        <f aca="false">+D388</f>
        <v>0</v>
      </c>
      <c r="E387" s="267" t="n">
        <f aca="false">+E388</f>
        <v>0</v>
      </c>
      <c r="F387" s="267" t="n">
        <f aca="false">+F388</f>
        <v>0</v>
      </c>
      <c r="G387" s="267" t="n">
        <f aca="false">+G388</f>
        <v>0</v>
      </c>
      <c r="H387" s="267" t="n">
        <f aca="false">+H388</f>
        <v>0</v>
      </c>
      <c r="I387" s="267" t="n">
        <f aca="false">+I388</f>
        <v>0</v>
      </c>
      <c r="J387" s="267" t="n">
        <f aca="false">+J388</f>
        <v>0</v>
      </c>
      <c r="K387" s="268" t="n">
        <f aca="false">+K388</f>
        <v>0</v>
      </c>
    </row>
    <row r="388" s="290" customFormat="true" ht="24.95" hidden="false" customHeight="true" outlineLevel="0" collapsed="false">
      <c r="A388" s="260" t="n">
        <v>5373</v>
      </c>
      <c r="B388" s="293" t="n">
        <v>531100</v>
      </c>
      <c r="C388" s="294" t="s">
        <v>442</v>
      </c>
      <c r="D388" s="346"/>
      <c r="E388" s="255" t="n">
        <f aca="false">SUM(F388:K388)</f>
        <v>0</v>
      </c>
      <c r="F388" s="346"/>
      <c r="G388" s="346"/>
      <c r="H388" s="346"/>
      <c r="I388" s="346"/>
      <c r="J388" s="346"/>
      <c r="K388" s="347"/>
    </row>
    <row r="389" s="290" customFormat="true" ht="24.95" hidden="false" customHeight="true" outlineLevel="0" collapsed="false">
      <c r="A389" s="297" t="n">
        <v>5374</v>
      </c>
      <c r="B389" s="291" t="n">
        <v>540000</v>
      </c>
      <c r="C389" s="243" t="s">
        <v>443</v>
      </c>
      <c r="D389" s="265" t="n">
        <f aca="false">+D390+D392+D394</f>
        <v>0</v>
      </c>
      <c r="E389" s="265" t="n">
        <f aca="false">+E390+E392+E394</f>
        <v>0</v>
      </c>
      <c r="F389" s="265" t="n">
        <f aca="false">+F390+F392+F394</f>
        <v>0</v>
      </c>
      <c r="G389" s="265" t="n">
        <f aca="false">+G390+G392+G394</f>
        <v>0</v>
      </c>
      <c r="H389" s="265" t="n">
        <f aca="false">+H390+H392+H394</f>
        <v>0</v>
      </c>
      <c r="I389" s="265" t="n">
        <f aca="false">+I390+I392+I394</f>
        <v>0</v>
      </c>
      <c r="J389" s="265" t="n">
        <f aca="false">+J390+J392+J394</f>
        <v>0</v>
      </c>
      <c r="K389" s="266" t="n">
        <f aca="false">+K390+K392+K394</f>
        <v>0</v>
      </c>
    </row>
    <row r="390" s="290" customFormat="true" ht="24.95" hidden="false" customHeight="true" outlineLevel="0" collapsed="false">
      <c r="A390" s="245" t="n">
        <v>5375</v>
      </c>
      <c r="B390" s="292" t="n">
        <v>541000</v>
      </c>
      <c r="C390" s="247" t="s">
        <v>444</v>
      </c>
      <c r="D390" s="267" t="n">
        <f aca="false">+D391</f>
        <v>0</v>
      </c>
      <c r="E390" s="267" t="n">
        <f aca="false">+E391</f>
        <v>0</v>
      </c>
      <c r="F390" s="267" t="n">
        <f aca="false">+F391</f>
        <v>0</v>
      </c>
      <c r="G390" s="267" t="n">
        <f aca="false">+G391</f>
        <v>0</v>
      </c>
      <c r="H390" s="267" t="n">
        <f aca="false">+H391</f>
        <v>0</v>
      </c>
      <c r="I390" s="267" t="n">
        <f aca="false">+I391</f>
        <v>0</v>
      </c>
      <c r="J390" s="267" t="n">
        <f aca="false">+J391</f>
        <v>0</v>
      </c>
      <c r="K390" s="268" t="n">
        <f aca="false">+K391</f>
        <v>0</v>
      </c>
    </row>
    <row r="391" s="290" customFormat="true" ht="24.95" hidden="false" customHeight="true" outlineLevel="0" collapsed="false">
      <c r="A391" s="260" t="n">
        <v>5376</v>
      </c>
      <c r="B391" s="293" t="n">
        <v>541100</v>
      </c>
      <c r="C391" s="294" t="s">
        <v>445</v>
      </c>
      <c r="D391" s="346"/>
      <c r="E391" s="255" t="n">
        <f aca="false">SUM(F391:K391)</f>
        <v>0</v>
      </c>
      <c r="F391" s="346"/>
      <c r="G391" s="346"/>
      <c r="H391" s="346"/>
      <c r="I391" s="346"/>
      <c r="J391" s="346"/>
      <c r="K391" s="346"/>
    </row>
    <row r="392" s="290" customFormat="true" ht="24.95" hidden="false" customHeight="true" outlineLevel="0" collapsed="false">
      <c r="A392" s="245" t="n">
        <v>5377</v>
      </c>
      <c r="B392" s="292" t="n">
        <v>542000</v>
      </c>
      <c r="C392" s="247" t="s">
        <v>446</v>
      </c>
      <c r="D392" s="267" t="n">
        <f aca="false">+D393</f>
        <v>0</v>
      </c>
      <c r="E392" s="267" t="n">
        <f aca="false">+E393</f>
        <v>0</v>
      </c>
      <c r="F392" s="267" t="n">
        <f aca="false">+F393</f>
        <v>0</v>
      </c>
      <c r="G392" s="267" t="n">
        <f aca="false">+G393</f>
        <v>0</v>
      </c>
      <c r="H392" s="267" t="n">
        <f aca="false">+H393</f>
        <v>0</v>
      </c>
      <c r="I392" s="267" t="n">
        <f aca="false">+I393</f>
        <v>0</v>
      </c>
      <c r="J392" s="267" t="n">
        <f aca="false">+J393</f>
        <v>0</v>
      </c>
      <c r="K392" s="268" t="n">
        <f aca="false">+K393</f>
        <v>0</v>
      </c>
    </row>
    <row r="393" s="290" customFormat="true" ht="24.95" hidden="false" customHeight="true" outlineLevel="0" collapsed="false">
      <c r="A393" s="260" t="n">
        <v>5378</v>
      </c>
      <c r="B393" s="293" t="n">
        <v>542100</v>
      </c>
      <c r="C393" s="294" t="s">
        <v>447</v>
      </c>
      <c r="D393" s="346"/>
      <c r="E393" s="255" t="n">
        <f aca="false">SUM(F393:K393)</f>
        <v>0</v>
      </c>
      <c r="F393" s="346"/>
      <c r="G393" s="346"/>
      <c r="H393" s="346"/>
      <c r="I393" s="346"/>
      <c r="J393" s="346"/>
      <c r="K393" s="346"/>
    </row>
    <row r="394" s="290" customFormat="true" ht="24.95" hidden="false" customHeight="true" outlineLevel="0" collapsed="false">
      <c r="A394" s="245" t="n">
        <v>5379</v>
      </c>
      <c r="B394" s="292" t="n">
        <v>543000</v>
      </c>
      <c r="C394" s="247" t="s">
        <v>448</v>
      </c>
      <c r="D394" s="267" t="n">
        <f aca="false">SUM(D395:D396)</f>
        <v>0</v>
      </c>
      <c r="E394" s="267" t="n">
        <f aca="false">SUM(E395:E396)</f>
        <v>0</v>
      </c>
      <c r="F394" s="267" t="n">
        <f aca="false">SUM(F395:F396)</f>
        <v>0</v>
      </c>
      <c r="G394" s="267" t="n">
        <f aca="false">SUM(G395:G396)</f>
        <v>0</v>
      </c>
      <c r="H394" s="267" t="n">
        <f aca="false">SUM(H395:H396)</f>
        <v>0</v>
      </c>
      <c r="I394" s="267" t="n">
        <f aca="false">SUM(I395:I396)</f>
        <v>0</v>
      </c>
      <c r="J394" s="267" t="n">
        <f aca="false">SUM(J395:J396)</f>
        <v>0</v>
      </c>
      <c r="K394" s="268" t="n">
        <f aca="false">SUM(K395:K396)</f>
        <v>0</v>
      </c>
    </row>
    <row r="395" s="290" customFormat="true" ht="24.95" hidden="false" customHeight="true" outlineLevel="0" collapsed="false">
      <c r="A395" s="260" t="n">
        <v>5380</v>
      </c>
      <c r="B395" s="293" t="n">
        <v>543100</v>
      </c>
      <c r="C395" s="294" t="s">
        <v>449</v>
      </c>
      <c r="D395" s="346"/>
      <c r="E395" s="255" t="n">
        <f aca="false">SUM(F395:K395)</f>
        <v>0</v>
      </c>
      <c r="F395" s="346"/>
      <c r="G395" s="346"/>
      <c r="H395" s="346"/>
      <c r="I395" s="346"/>
      <c r="J395" s="346"/>
      <c r="K395" s="346"/>
    </row>
    <row r="396" s="290" customFormat="true" ht="24.95" hidden="false" customHeight="true" outlineLevel="0" collapsed="false">
      <c r="A396" s="260" t="n">
        <v>5381</v>
      </c>
      <c r="B396" s="293" t="n">
        <v>543200</v>
      </c>
      <c r="C396" s="294" t="s">
        <v>450</v>
      </c>
      <c r="D396" s="346"/>
      <c r="E396" s="255" t="n">
        <f aca="false">SUM(F396:K396)</f>
        <v>0</v>
      </c>
      <c r="F396" s="346"/>
      <c r="G396" s="346"/>
      <c r="H396" s="346"/>
      <c r="I396" s="346"/>
      <c r="J396" s="346"/>
      <c r="K396" s="346"/>
    </row>
    <row r="397" s="300" customFormat="true" ht="39" hidden="false" customHeight="true" outlineLevel="0" collapsed="false">
      <c r="A397" s="241" t="n">
        <v>5382</v>
      </c>
      <c r="B397" s="242" t="n">
        <v>550000</v>
      </c>
      <c r="C397" s="243" t="s">
        <v>451</v>
      </c>
      <c r="D397" s="265" t="n">
        <f aca="false">+D398</f>
        <v>0</v>
      </c>
      <c r="E397" s="265" t="n">
        <f aca="false">+E398</f>
        <v>0</v>
      </c>
      <c r="F397" s="265" t="n">
        <f aca="false">+F398</f>
        <v>0</v>
      </c>
      <c r="G397" s="265" t="n">
        <f aca="false">+G398</f>
        <v>0</v>
      </c>
      <c r="H397" s="265" t="n">
        <f aca="false">+H398</f>
        <v>0</v>
      </c>
      <c r="I397" s="265" t="n">
        <f aca="false">+I398</f>
        <v>0</v>
      </c>
      <c r="J397" s="265" t="n">
        <f aca="false">+J398</f>
        <v>0</v>
      </c>
      <c r="K397" s="266" t="n">
        <f aca="false">+K398</f>
        <v>0</v>
      </c>
    </row>
    <row r="398" s="300" customFormat="true" ht="42.75" hidden="false" customHeight="true" outlineLevel="0" collapsed="false">
      <c r="A398" s="245" t="n">
        <v>5383</v>
      </c>
      <c r="B398" s="246" t="n">
        <v>551000</v>
      </c>
      <c r="C398" s="247" t="s">
        <v>452</v>
      </c>
      <c r="D398" s="267" t="n">
        <f aca="false">+D399</f>
        <v>0</v>
      </c>
      <c r="E398" s="267" t="n">
        <f aca="false">+E399</f>
        <v>0</v>
      </c>
      <c r="F398" s="267" t="n">
        <f aca="false">+F399</f>
        <v>0</v>
      </c>
      <c r="G398" s="267" t="n">
        <f aca="false">+G399</f>
        <v>0</v>
      </c>
      <c r="H398" s="267" t="n">
        <f aca="false">+H399</f>
        <v>0</v>
      </c>
      <c r="I398" s="267" t="n">
        <f aca="false">+I399</f>
        <v>0</v>
      </c>
      <c r="J398" s="267" t="n">
        <f aca="false">+J399</f>
        <v>0</v>
      </c>
      <c r="K398" s="268" t="n">
        <f aca="false">+K399</f>
        <v>0</v>
      </c>
    </row>
    <row r="399" s="290" customFormat="true" ht="27.75" hidden="false" customHeight="true" outlineLevel="0" collapsed="false">
      <c r="A399" s="260" t="n">
        <v>5384</v>
      </c>
      <c r="B399" s="172" t="n">
        <v>551100</v>
      </c>
      <c r="C399" s="294" t="s">
        <v>453</v>
      </c>
      <c r="D399" s="346"/>
      <c r="E399" s="255" t="n">
        <f aca="false">SUM(F399:K399)</f>
        <v>0</v>
      </c>
      <c r="F399" s="346"/>
      <c r="G399" s="346"/>
      <c r="H399" s="346"/>
      <c r="I399" s="346"/>
      <c r="J399" s="346"/>
      <c r="K399" s="347"/>
    </row>
    <row r="400" s="290" customFormat="true" ht="24.95" hidden="false" customHeight="true" outlineLevel="0" collapsed="false">
      <c r="A400" s="235" t="n">
        <v>5385</v>
      </c>
      <c r="B400" s="277" t="n">
        <v>600000</v>
      </c>
      <c r="C400" s="237" t="s">
        <v>454</v>
      </c>
      <c r="D400" s="274" t="n">
        <f aca="false">+D401+D424</f>
        <v>0</v>
      </c>
      <c r="E400" s="274" t="n">
        <f aca="false">+E401+E424</f>
        <v>0</v>
      </c>
      <c r="F400" s="274" t="n">
        <f aca="false">+F401+F424</f>
        <v>0</v>
      </c>
      <c r="G400" s="274" t="n">
        <f aca="false">+G401+G424</f>
        <v>0</v>
      </c>
      <c r="H400" s="274" t="n">
        <f aca="false">+H401+H424</f>
        <v>0</v>
      </c>
      <c r="I400" s="274" t="n">
        <f aca="false">+I401+I424</f>
        <v>0</v>
      </c>
      <c r="J400" s="274" t="n">
        <f aca="false">+J401+J424</f>
        <v>0</v>
      </c>
      <c r="K400" s="275" t="n">
        <f aca="false">+K401+K424</f>
        <v>0</v>
      </c>
    </row>
    <row r="401" s="290" customFormat="true" ht="18" hidden="false" customHeight="true" outlineLevel="0" collapsed="false">
      <c r="A401" s="241" t="n">
        <v>5386</v>
      </c>
      <c r="B401" s="242" t="n">
        <v>610000</v>
      </c>
      <c r="C401" s="264" t="s">
        <v>455</v>
      </c>
      <c r="D401" s="265" t="n">
        <f aca="false">+D402+D412+D420+D422</f>
        <v>0</v>
      </c>
      <c r="E401" s="265" t="n">
        <f aca="false">+E402+E412+E420+E422</f>
        <v>0</v>
      </c>
      <c r="F401" s="265" t="n">
        <f aca="false">+F402+F412+F420+F422</f>
        <v>0</v>
      </c>
      <c r="G401" s="265" t="n">
        <f aca="false">+G402+G412+G420+G422</f>
        <v>0</v>
      </c>
      <c r="H401" s="265" t="n">
        <f aca="false">+H402+H412+H420+H422</f>
        <v>0</v>
      </c>
      <c r="I401" s="265" t="n">
        <f aca="false">+I402+I412+I420+I422</f>
        <v>0</v>
      </c>
      <c r="J401" s="265" t="n">
        <f aca="false">+J402+J412+J420+J422</f>
        <v>0</v>
      </c>
      <c r="K401" s="266" t="n">
        <f aca="false">+K402+K412+K420+K422</f>
        <v>0</v>
      </c>
    </row>
    <row r="402" s="290" customFormat="true" ht="24.95" hidden="false" customHeight="true" outlineLevel="0" collapsed="false">
      <c r="A402" s="245" t="n">
        <v>5387</v>
      </c>
      <c r="B402" s="246" t="n">
        <v>611000</v>
      </c>
      <c r="C402" s="258" t="s">
        <v>456</v>
      </c>
      <c r="D402" s="267" t="n">
        <f aca="false">SUM(D403:D411)</f>
        <v>0</v>
      </c>
      <c r="E402" s="267" t="n">
        <f aca="false">SUM(E403:E411)</f>
        <v>0</v>
      </c>
      <c r="F402" s="267" t="n">
        <f aca="false">SUM(F403:F411)</f>
        <v>0</v>
      </c>
      <c r="G402" s="267" t="n">
        <f aca="false">SUM(G403:G411)</f>
        <v>0</v>
      </c>
      <c r="H402" s="267" t="n">
        <f aca="false">SUM(H403:H411)</f>
        <v>0</v>
      </c>
      <c r="I402" s="267" t="n">
        <f aca="false">SUM(I403:I411)</f>
        <v>0</v>
      </c>
      <c r="J402" s="267" t="n">
        <f aca="false">SUM(J403:J411)</f>
        <v>0</v>
      </c>
      <c r="K402" s="268" t="n">
        <f aca="false">SUM(K403:K411)</f>
        <v>0</v>
      </c>
    </row>
    <row r="403" s="290" customFormat="true" ht="24.95" hidden="false" customHeight="true" outlineLevel="0" collapsed="false">
      <c r="A403" s="260" t="n">
        <v>5388</v>
      </c>
      <c r="B403" s="172" t="n">
        <v>611100</v>
      </c>
      <c r="C403" s="173" t="s">
        <v>457</v>
      </c>
      <c r="D403" s="346"/>
      <c r="E403" s="255" t="n">
        <f aca="false">SUM(F403:K403)</f>
        <v>0</v>
      </c>
      <c r="F403" s="346"/>
      <c r="G403" s="346"/>
      <c r="H403" s="346"/>
      <c r="I403" s="346"/>
      <c r="J403" s="346"/>
      <c r="K403" s="346"/>
    </row>
    <row r="404" s="290" customFormat="true" ht="24.95" hidden="false" customHeight="true" outlineLevel="0" collapsed="false">
      <c r="A404" s="260" t="n">
        <v>5389</v>
      </c>
      <c r="B404" s="172" t="n">
        <v>611200</v>
      </c>
      <c r="C404" s="173" t="s">
        <v>458</v>
      </c>
      <c r="D404" s="346"/>
      <c r="E404" s="255" t="n">
        <f aca="false">SUM(F404:K404)</f>
        <v>0</v>
      </c>
      <c r="F404" s="346"/>
      <c r="G404" s="346"/>
      <c r="H404" s="346"/>
      <c r="I404" s="346"/>
      <c r="J404" s="346"/>
      <c r="K404" s="346"/>
    </row>
    <row r="405" s="290" customFormat="true" ht="24.95" hidden="false" customHeight="true" outlineLevel="0" collapsed="false">
      <c r="A405" s="260" t="n">
        <v>5390</v>
      </c>
      <c r="B405" s="172" t="n">
        <v>611300</v>
      </c>
      <c r="C405" s="173" t="s">
        <v>459</v>
      </c>
      <c r="D405" s="346"/>
      <c r="E405" s="255" t="n">
        <f aca="false">SUM(F405:K405)</f>
        <v>0</v>
      </c>
      <c r="F405" s="346"/>
      <c r="G405" s="346"/>
      <c r="H405" s="346"/>
      <c r="I405" s="346"/>
      <c r="J405" s="346"/>
      <c r="K405" s="346"/>
    </row>
    <row r="406" s="290" customFormat="true" ht="24.95" hidden="false" customHeight="true" outlineLevel="0" collapsed="false">
      <c r="A406" s="260" t="n">
        <v>5391</v>
      </c>
      <c r="B406" s="172" t="n">
        <v>611400</v>
      </c>
      <c r="C406" s="173" t="s">
        <v>460</v>
      </c>
      <c r="D406" s="346"/>
      <c r="E406" s="255" t="n">
        <f aca="false">SUM(F406:K406)</f>
        <v>0</v>
      </c>
      <c r="F406" s="346"/>
      <c r="G406" s="346"/>
      <c r="H406" s="346"/>
      <c r="I406" s="346"/>
      <c r="J406" s="346"/>
      <c r="K406" s="346"/>
    </row>
    <row r="407" s="290" customFormat="true" ht="24.95" hidden="false" customHeight="true" outlineLevel="0" collapsed="false">
      <c r="A407" s="260" t="n">
        <v>5392</v>
      </c>
      <c r="B407" s="172" t="n">
        <v>611500</v>
      </c>
      <c r="C407" s="173" t="s">
        <v>461</v>
      </c>
      <c r="D407" s="346"/>
      <c r="E407" s="255" t="n">
        <f aca="false">SUM(F407:K407)</f>
        <v>0</v>
      </c>
      <c r="F407" s="346"/>
      <c r="G407" s="346"/>
      <c r="H407" s="346"/>
      <c r="I407" s="346"/>
      <c r="J407" s="346"/>
      <c r="K407" s="346"/>
    </row>
    <row r="408" s="290" customFormat="true" ht="24.95" hidden="false" customHeight="true" outlineLevel="0" collapsed="false">
      <c r="A408" s="260" t="n">
        <v>5393</v>
      </c>
      <c r="B408" s="172" t="n">
        <v>611600</v>
      </c>
      <c r="C408" s="173" t="s">
        <v>462</v>
      </c>
      <c r="D408" s="346"/>
      <c r="E408" s="255" t="n">
        <f aca="false">SUM(F408:K408)</f>
        <v>0</v>
      </c>
      <c r="F408" s="346"/>
      <c r="G408" s="346"/>
      <c r="H408" s="346"/>
      <c r="I408" s="346"/>
      <c r="J408" s="346"/>
      <c r="K408" s="346"/>
    </row>
    <row r="409" s="290" customFormat="true" ht="24.95" hidden="false" customHeight="true" outlineLevel="0" collapsed="false">
      <c r="A409" s="260" t="n">
        <v>5394</v>
      </c>
      <c r="B409" s="172" t="n">
        <v>611700</v>
      </c>
      <c r="C409" s="173" t="s">
        <v>463</v>
      </c>
      <c r="D409" s="346"/>
      <c r="E409" s="255" t="n">
        <f aca="false">SUM(F409:K409)</f>
        <v>0</v>
      </c>
      <c r="F409" s="346"/>
      <c r="G409" s="346"/>
      <c r="H409" s="346"/>
      <c r="I409" s="346"/>
      <c r="J409" s="346"/>
      <c r="K409" s="346"/>
    </row>
    <row r="410" s="290" customFormat="true" ht="24.95" hidden="false" customHeight="true" outlineLevel="0" collapsed="false">
      <c r="A410" s="260" t="n">
        <v>5395</v>
      </c>
      <c r="B410" s="172" t="n">
        <v>611800</v>
      </c>
      <c r="C410" s="173" t="s">
        <v>464</v>
      </c>
      <c r="D410" s="346"/>
      <c r="E410" s="255" t="n">
        <f aca="false">SUM(F410:K410)</f>
        <v>0</v>
      </c>
      <c r="F410" s="346"/>
      <c r="G410" s="346"/>
      <c r="H410" s="346"/>
      <c r="I410" s="346"/>
      <c r="J410" s="346"/>
      <c r="K410" s="346"/>
    </row>
    <row r="411" s="290" customFormat="true" ht="24.95" hidden="false" customHeight="true" outlineLevel="0" collapsed="false">
      <c r="A411" s="260" t="n">
        <v>5396</v>
      </c>
      <c r="B411" s="172" t="n">
        <v>611900</v>
      </c>
      <c r="C411" s="173" t="s">
        <v>210</v>
      </c>
      <c r="D411" s="346"/>
      <c r="E411" s="255" t="n">
        <f aca="false">SUM(F411:K411)</f>
        <v>0</v>
      </c>
      <c r="F411" s="346"/>
      <c r="G411" s="346"/>
      <c r="H411" s="346"/>
      <c r="I411" s="346"/>
      <c r="J411" s="346"/>
      <c r="K411" s="346"/>
    </row>
    <row r="412" s="290" customFormat="true" ht="24.95" hidden="false" customHeight="true" outlineLevel="0" collapsed="false">
      <c r="A412" s="245" t="n">
        <v>5397</v>
      </c>
      <c r="B412" s="246" t="n">
        <v>612000</v>
      </c>
      <c r="C412" s="258" t="s">
        <v>465</v>
      </c>
      <c r="D412" s="267" t="n">
        <f aca="false">SUM(D413:D419)</f>
        <v>0</v>
      </c>
      <c r="E412" s="267" t="n">
        <f aca="false">SUM(E413:E419)</f>
        <v>0</v>
      </c>
      <c r="F412" s="267" t="n">
        <f aca="false">SUM(F413:F419)</f>
        <v>0</v>
      </c>
      <c r="G412" s="267" t="n">
        <f aca="false">SUM(G413:G419)</f>
        <v>0</v>
      </c>
      <c r="H412" s="267" t="n">
        <f aca="false">SUM(H413:H419)</f>
        <v>0</v>
      </c>
      <c r="I412" s="267" t="n">
        <f aca="false">SUM(I413:I419)</f>
        <v>0</v>
      </c>
      <c r="J412" s="267" t="n">
        <f aca="false">SUM(J413:J419)</f>
        <v>0</v>
      </c>
      <c r="K412" s="268" t="n">
        <f aca="false">SUM(K413:K419)</f>
        <v>0</v>
      </c>
    </row>
    <row r="413" s="290" customFormat="true" ht="24.95" hidden="false" customHeight="true" outlineLevel="0" collapsed="false">
      <c r="A413" s="260" t="n">
        <v>5398</v>
      </c>
      <c r="B413" s="172" t="n">
        <v>612100</v>
      </c>
      <c r="C413" s="173" t="s">
        <v>466</v>
      </c>
      <c r="D413" s="346"/>
      <c r="E413" s="255" t="n">
        <f aca="false">SUM(F413:K413)</f>
        <v>0</v>
      </c>
      <c r="F413" s="346"/>
      <c r="G413" s="346"/>
      <c r="H413" s="346"/>
      <c r="I413" s="346"/>
      <c r="J413" s="346"/>
      <c r="K413" s="346"/>
    </row>
    <row r="414" s="290" customFormat="true" ht="20.25" hidden="false" customHeight="true" outlineLevel="0" collapsed="false">
      <c r="A414" s="260" t="n">
        <v>5399</v>
      </c>
      <c r="B414" s="172" t="n">
        <v>612200</v>
      </c>
      <c r="C414" s="173" t="s">
        <v>467</v>
      </c>
      <c r="D414" s="346"/>
      <c r="E414" s="255" t="n">
        <f aca="false">SUM(F414:K414)</f>
        <v>0</v>
      </c>
      <c r="F414" s="346"/>
      <c r="G414" s="346"/>
      <c r="H414" s="346"/>
      <c r="I414" s="346"/>
      <c r="J414" s="346"/>
      <c r="K414" s="346"/>
    </row>
    <row r="415" s="290" customFormat="true" ht="20.25" hidden="false" customHeight="true" outlineLevel="0" collapsed="false">
      <c r="A415" s="260" t="n">
        <v>5400</v>
      </c>
      <c r="B415" s="172" t="n">
        <v>612300</v>
      </c>
      <c r="C415" s="173" t="s">
        <v>468</v>
      </c>
      <c r="D415" s="346"/>
      <c r="E415" s="255" t="n">
        <f aca="false">SUM(F415:K415)</f>
        <v>0</v>
      </c>
      <c r="F415" s="346"/>
      <c r="G415" s="346"/>
      <c r="H415" s="346"/>
      <c r="I415" s="346"/>
      <c r="J415" s="346"/>
      <c r="K415" s="346"/>
    </row>
    <row r="416" s="290" customFormat="true" ht="20.25" hidden="false" customHeight="true" outlineLevel="0" collapsed="false">
      <c r="A416" s="260" t="n">
        <v>5401</v>
      </c>
      <c r="B416" s="172" t="n">
        <v>612400</v>
      </c>
      <c r="C416" s="173" t="s">
        <v>469</v>
      </c>
      <c r="D416" s="346"/>
      <c r="E416" s="255" t="n">
        <f aca="false">SUM(F416:K416)</f>
        <v>0</v>
      </c>
      <c r="F416" s="346"/>
      <c r="G416" s="346"/>
      <c r="H416" s="346"/>
      <c r="I416" s="346"/>
      <c r="J416" s="346"/>
      <c r="K416" s="346"/>
    </row>
    <row r="417" s="290" customFormat="true" ht="20.25" hidden="false" customHeight="true" outlineLevel="0" collapsed="false">
      <c r="A417" s="260" t="n">
        <v>5402</v>
      </c>
      <c r="B417" s="172" t="n">
        <v>612500</v>
      </c>
      <c r="C417" s="173" t="s">
        <v>470</v>
      </c>
      <c r="D417" s="346"/>
      <c r="E417" s="255" t="n">
        <f aca="false">SUM(F417:K417)</f>
        <v>0</v>
      </c>
      <c r="F417" s="346"/>
      <c r="G417" s="346"/>
      <c r="H417" s="346"/>
      <c r="I417" s="346"/>
      <c r="J417" s="346"/>
      <c r="K417" s="346"/>
    </row>
    <row r="418" s="290" customFormat="true" ht="20.25" hidden="false" customHeight="true" outlineLevel="0" collapsed="false">
      <c r="A418" s="260" t="n">
        <v>5403</v>
      </c>
      <c r="B418" s="172" t="n">
        <v>612600</v>
      </c>
      <c r="C418" s="173" t="s">
        <v>471</v>
      </c>
      <c r="D418" s="346"/>
      <c r="E418" s="255" t="n">
        <f aca="false">SUM(F418:K418)</f>
        <v>0</v>
      </c>
      <c r="F418" s="346"/>
      <c r="G418" s="346"/>
      <c r="H418" s="346"/>
      <c r="I418" s="346"/>
      <c r="J418" s="346"/>
      <c r="K418" s="346"/>
    </row>
    <row r="419" s="290" customFormat="true" ht="20.25" hidden="false" customHeight="true" outlineLevel="0" collapsed="false">
      <c r="A419" s="260" t="n">
        <v>5404</v>
      </c>
      <c r="B419" s="172" t="n">
        <v>612900</v>
      </c>
      <c r="C419" s="173" t="s">
        <v>218</v>
      </c>
      <c r="D419" s="346"/>
      <c r="E419" s="255" t="n">
        <f aca="false">SUM(F419:K419)</f>
        <v>0</v>
      </c>
      <c r="F419" s="346"/>
      <c r="G419" s="346"/>
      <c r="H419" s="346"/>
      <c r="I419" s="346"/>
      <c r="J419" s="346"/>
      <c r="K419" s="346"/>
    </row>
    <row r="420" s="290" customFormat="true" ht="24.95" hidden="false" customHeight="true" outlineLevel="0" collapsed="false">
      <c r="A420" s="245" t="n">
        <v>5405</v>
      </c>
      <c r="B420" s="246" t="n">
        <v>613000</v>
      </c>
      <c r="C420" s="258" t="s">
        <v>472</v>
      </c>
      <c r="D420" s="267" t="n">
        <f aca="false">+D421</f>
        <v>0</v>
      </c>
      <c r="E420" s="267" t="n">
        <f aca="false">+E421</f>
        <v>0</v>
      </c>
      <c r="F420" s="267" t="n">
        <f aca="false">+F421</f>
        <v>0</v>
      </c>
      <c r="G420" s="267" t="n">
        <f aca="false">+G421</f>
        <v>0</v>
      </c>
      <c r="H420" s="267" t="n">
        <f aca="false">+H421</f>
        <v>0</v>
      </c>
      <c r="I420" s="267" t="n">
        <f aca="false">+I421</f>
        <v>0</v>
      </c>
      <c r="J420" s="267" t="n">
        <f aca="false">+J421</f>
        <v>0</v>
      </c>
      <c r="K420" s="268" t="n">
        <f aca="false">+K421</f>
        <v>0</v>
      </c>
    </row>
    <row r="421" s="290" customFormat="true" ht="24.95" hidden="false" customHeight="true" outlineLevel="0" collapsed="false">
      <c r="A421" s="260" t="n">
        <v>5406</v>
      </c>
      <c r="B421" s="172" t="n">
        <v>613100</v>
      </c>
      <c r="C421" s="173" t="s">
        <v>473</v>
      </c>
      <c r="D421" s="346"/>
      <c r="E421" s="255" t="n">
        <f aca="false">SUM(F421:K421)</f>
        <v>0</v>
      </c>
      <c r="F421" s="346"/>
      <c r="G421" s="346"/>
      <c r="H421" s="346"/>
      <c r="I421" s="346"/>
      <c r="J421" s="346"/>
      <c r="K421" s="347"/>
    </row>
    <row r="422" s="290" customFormat="true" ht="24.95" hidden="false" customHeight="true" outlineLevel="0" collapsed="false">
      <c r="A422" s="245" t="n">
        <v>5407</v>
      </c>
      <c r="B422" s="246" t="n">
        <v>614000</v>
      </c>
      <c r="C422" s="258" t="s">
        <v>474</v>
      </c>
      <c r="D422" s="267" t="n">
        <f aca="false">+D423</f>
        <v>0</v>
      </c>
      <c r="E422" s="267" t="n">
        <f aca="false">+E423</f>
        <v>0</v>
      </c>
      <c r="F422" s="267" t="n">
        <f aca="false">+F423</f>
        <v>0</v>
      </c>
      <c r="G422" s="267" t="n">
        <f aca="false">+G423</f>
        <v>0</v>
      </c>
      <c r="H422" s="267" t="n">
        <f aca="false">+H423</f>
        <v>0</v>
      </c>
      <c r="I422" s="267" t="n">
        <f aca="false">+I423</f>
        <v>0</v>
      </c>
      <c r="J422" s="267" t="n">
        <f aca="false">+J423</f>
        <v>0</v>
      </c>
      <c r="K422" s="268" t="n">
        <f aca="false">+K423</f>
        <v>0</v>
      </c>
    </row>
    <row r="423" s="290" customFormat="true" ht="24.95" hidden="false" customHeight="true" outlineLevel="0" collapsed="false">
      <c r="A423" s="260" t="n">
        <v>5408</v>
      </c>
      <c r="B423" s="172" t="n">
        <v>614100</v>
      </c>
      <c r="C423" s="173" t="s">
        <v>475</v>
      </c>
      <c r="D423" s="346"/>
      <c r="E423" s="255" t="n">
        <f aca="false">SUM(F423:K423)</f>
        <v>0</v>
      </c>
      <c r="F423" s="346"/>
      <c r="G423" s="346"/>
      <c r="H423" s="346"/>
      <c r="I423" s="346"/>
      <c r="J423" s="346"/>
      <c r="K423" s="347"/>
    </row>
    <row r="424" s="290" customFormat="true" ht="24.95" hidden="false" customHeight="true" outlineLevel="0" collapsed="false">
      <c r="A424" s="241" t="n">
        <v>5409</v>
      </c>
      <c r="B424" s="242" t="n">
        <v>620000</v>
      </c>
      <c r="C424" s="264" t="s">
        <v>476</v>
      </c>
      <c r="D424" s="265" t="n">
        <f aca="false">+D425+D435+D444</f>
        <v>0</v>
      </c>
      <c r="E424" s="265" t="n">
        <f aca="false">+E425+E435+E444</f>
        <v>0</v>
      </c>
      <c r="F424" s="265" t="n">
        <f aca="false">+F425+F435+F444</f>
        <v>0</v>
      </c>
      <c r="G424" s="265" t="n">
        <f aca="false">+G425+G435+G444</f>
        <v>0</v>
      </c>
      <c r="H424" s="265" t="n">
        <f aca="false">+H425+H435+H444</f>
        <v>0</v>
      </c>
      <c r="I424" s="265" t="n">
        <f aca="false">+I425+I435+I444</f>
        <v>0</v>
      </c>
      <c r="J424" s="265" t="n">
        <f aca="false">+J425+J435+J444</f>
        <v>0</v>
      </c>
      <c r="K424" s="266" t="n">
        <f aca="false">+K425+K435+K444</f>
        <v>0</v>
      </c>
    </row>
    <row r="425" s="300" customFormat="true" ht="24.95" hidden="false" customHeight="true" outlineLevel="0" collapsed="false">
      <c r="A425" s="245" t="n">
        <v>5410</v>
      </c>
      <c r="B425" s="246" t="n">
        <v>621000</v>
      </c>
      <c r="C425" s="258" t="s">
        <v>477</v>
      </c>
      <c r="D425" s="248" t="n">
        <f aca="false">SUM(D426:D434)</f>
        <v>0</v>
      </c>
      <c r="E425" s="248" t="n">
        <f aca="false">SUM(E426:E434)</f>
        <v>0</v>
      </c>
      <c r="F425" s="248" t="n">
        <f aca="false">SUM(F426:F434)</f>
        <v>0</v>
      </c>
      <c r="G425" s="248" t="n">
        <f aca="false">SUM(G426:G434)</f>
        <v>0</v>
      </c>
      <c r="H425" s="248" t="n">
        <f aca="false">SUM(H426:H434)</f>
        <v>0</v>
      </c>
      <c r="I425" s="248" t="n">
        <f aca="false">SUM(I426:I434)</f>
        <v>0</v>
      </c>
      <c r="J425" s="248" t="n">
        <f aca="false">SUM(J426:J434)</f>
        <v>0</v>
      </c>
      <c r="K425" s="249" t="n">
        <f aca="false">SUM(K426:K434)</f>
        <v>0</v>
      </c>
    </row>
    <row r="426" s="290" customFormat="true" ht="24.95" hidden="false" customHeight="true" outlineLevel="0" collapsed="false">
      <c r="A426" s="260" t="n">
        <v>5411</v>
      </c>
      <c r="B426" s="172" t="n">
        <v>621100</v>
      </c>
      <c r="C426" s="173" t="s">
        <v>478</v>
      </c>
      <c r="D426" s="346"/>
      <c r="E426" s="255" t="n">
        <f aca="false">SUM(F426:K426)</f>
        <v>0</v>
      </c>
      <c r="F426" s="346"/>
      <c r="G426" s="346"/>
      <c r="H426" s="346"/>
      <c r="I426" s="346"/>
      <c r="J426" s="346"/>
      <c r="K426" s="346"/>
    </row>
    <row r="427" s="290" customFormat="true" ht="24.95" hidden="false" customHeight="true" outlineLevel="0" collapsed="false">
      <c r="A427" s="260" t="n">
        <v>5412</v>
      </c>
      <c r="B427" s="172" t="n">
        <v>621200</v>
      </c>
      <c r="C427" s="173" t="s">
        <v>479</v>
      </c>
      <c r="D427" s="346"/>
      <c r="E427" s="255" t="n">
        <f aca="false">SUM(F427:K427)</f>
        <v>0</v>
      </c>
      <c r="F427" s="346"/>
      <c r="G427" s="346"/>
      <c r="H427" s="346"/>
      <c r="I427" s="346"/>
      <c r="J427" s="346"/>
      <c r="K427" s="346"/>
    </row>
    <row r="428" s="290" customFormat="true" ht="24.95" hidden="false" customHeight="true" outlineLevel="0" collapsed="false">
      <c r="A428" s="260" t="n">
        <v>5413</v>
      </c>
      <c r="B428" s="172" t="n">
        <v>621300</v>
      </c>
      <c r="C428" s="173" t="s">
        <v>480</v>
      </c>
      <c r="D428" s="346"/>
      <c r="E428" s="255" t="n">
        <f aca="false">SUM(F428:K428)</f>
        <v>0</v>
      </c>
      <c r="F428" s="346"/>
      <c r="G428" s="346"/>
      <c r="H428" s="346"/>
      <c r="I428" s="346"/>
      <c r="J428" s="346"/>
      <c r="K428" s="346"/>
    </row>
    <row r="429" s="290" customFormat="true" ht="24.95" hidden="false" customHeight="true" outlineLevel="0" collapsed="false">
      <c r="A429" s="260" t="n">
        <v>5414</v>
      </c>
      <c r="B429" s="172" t="n">
        <v>621400</v>
      </c>
      <c r="C429" s="173" t="s">
        <v>481</v>
      </c>
      <c r="D429" s="346"/>
      <c r="E429" s="255" t="n">
        <f aca="false">SUM(F429:K429)</f>
        <v>0</v>
      </c>
      <c r="F429" s="346"/>
      <c r="G429" s="346"/>
      <c r="H429" s="346"/>
      <c r="I429" s="346"/>
      <c r="J429" s="346"/>
      <c r="K429" s="346"/>
    </row>
    <row r="430" s="290" customFormat="true" ht="24.95" hidden="false" customHeight="true" outlineLevel="0" collapsed="false">
      <c r="A430" s="260" t="n">
        <v>5415</v>
      </c>
      <c r="B430" s="172" t="n">
        <v>621500</v>
      </c>
      <c r="C430" s="173" t="s">
        <v>482</v>
      </c>
      <c r="D430" s="346"/>
      <c r="E430" s="255" t="n">
        <f aca="false">SUM(F430:K430)</f>
        <v>0</v>
      </c>
      <c r="F430" s="346"/>
      <c r="G430" s="346"/>
      <c r="H430" s="346"/>
      <c r="I430" s="346"/>
      <c r="J430" s="346"/>
      <c r="K430" s="346"/>
    </row>
    <row r="431" s="290" customFormat="true" ht="24.95" hidden="false" customHeight="true" outlineLevel="0" collapsed="false">
      <c r="A431" s="260" t="n">
        <v>5416</v>
      </c>
      <c r="B431" s="172" t="n">
        <v>621600</v>
      </c>
      <c r="C431" s="173" t="s">
        <v>483</v>
      </c>
      <c r="D431" s="346"/>
      <c r="E431" s="255" t="n">
        <f aca="false">SUM(F431:K431)</f>
        <v>0</v>
      </c>
      <c r="F431" s="346"/>
      <c r="G431" s="346"/>
      <c r="H431" s="346"/>
      <c r="I431" s="346"/>
      <c r="J431" s="346"/>
      <c r="K431" s="346"/>
    </row>
    <row r="432" s="290" customFormat="true" ht="24.95" hidden="false" customHeight="true" outlineLevel="0" collapsed="false">
      <c r="A432" s="260" t="n">
        <v>5417</v>
      </c>
      <c r="B432" s="172" t="n">
        <v>621700</v>
      </c>
      <c r="C432" s="173" t="s">
        <v>484</v>
      </c>
      <c r="D432" s="346"/>
      <c r="E432" s="255" t="n">
        <f aca="false">SUM(F432:K432)</f>
        <v>0</v>
      </c>
      <c r="F432" s="346"/>
      <c r="G432" s="346"/>
      <c r="H432" s="346"/>
      <c r="I432" s="346"/>
      <c r="J432" s="346"/>
      <c r="K432" s="346"/>
    </row>
    <row r="433" s="290" customFormat="true" ht="24.95" hidden="false" customHeight="true" outlineLevel="0" collapsed="false">
      <c r="A433" s="260" t="n">
        <v>5418</v>
      </c>
      <c r="B433" s="172" t="n">
        <v>621800</v>
      </c>
      <c r="C433" s="173" t="s">
        <v>485</v>
      </c>
      <c r="D433" s="346"/>
      <c r="E433" s="255" t="n">
        <f aca="false">SUM(F433:K433)</f>
        <v>0</v>
      </c>
      <c r="F433" s="346"/>
      <c r="G433" s="346"/>
      <c r="H433" s="346"/>
      <c r="I433" s="346"/>
      <c r="J433" s="346"/>
      <c r="K433" s="346"/>
    </row>
    <row r="434" s="290" customFormat="true" ht="24.95" hidden="false" customHeight="true" outlineLevel="0" collapsed="false">
      <c r="A434" s="260" t="n">
        <v>5419</v>
      </c>
      <c r="B434" s="172" t="n">
        <v>621900</v>
      </c>
      <c r="C434" s="173" t="s">
        <v>486</v>
      </c>
      <c r="D434" s="346"/>
      <c r="E434" s="255" t="n">
        <f aca="false">SUM(F434:K434)</f>
        <v>0</v>
      </c>
      <c r="F434" s="346"/>
      <c r="G434" s="346"/>
      <c r="H434" s="346"/>
      <c r="I434" s="346"/>
      <c r="J434" s="346"/>
      <c r="K434" s="346"/>
    </row>
    <row r="435" s="290" customFormat="true" ht="24.95" hidden="false" customHeight="true" outlineLevel="0" collapsed="false">
      <c r="A435" s="245" t="n">
        <v>5420</v>
      </c>
      <c r="B435" s="246" t="n">
        <v>622000</v>
      </c>
      <c r="C435" s="258" t="s">
        <v>487</v>
      </c>
      <c r="D435" s="267" t="n">
        <f aca="false">SUM(D436:D443)</f>
        <v>0</v>
      </c>
      <c r="E435" s="267" t="n">
        <f aca="false">SUM(E436:E443)</f>
        <v>0</v>
      </c>
      <c r="F435" s="267" t="n">
        <f aca="false">SUM(F436:F443)</f>
        <v>0</v>
      </c>
      <c r="G435" s="267" t="n">
        <f aca="false">SUM(G436:G443)</f>
        <v>0</v>
      </c>
      <c r="H435" s="267" t="n">
        <f aca="false">SUM(H436:H443)</f>
        <v>0</v>
      </c>
      <c r="I435" s="267" t="n">
        <f aca="false">SUM(I436:I443)</f>
        <v>0</v>
      </c>
      <c r="J435" s="267" t="n">
        <f aca="false">SUM(J436:J443)</f>
        <v>0</v>
      </c>
      <c r="K435" s="268" t="n">
        <f aca="false">SUM(K436:K443)</f>
        <v>0</v>
      </c>
    </row>
    <row r="436" s="290" customFormat="true" ht="17.25" hidden="false" customHeight="true" outlineLevel="0" collapsed="false">
      <c r="A436" s="260" t="n">
        <v>5421</v>
      </c>
      <c r="B436" s="172" t="n">
        <v>622100</v>
      </c>
      <c r="C436" s="173" t="s">
        <v>488</v>
      </c>
      <c r="D436" s="346"/>
      <c r="E436" s="255" t="n">
        <f aca="false">SUM(F436:K436)</f>
        <v>0</v>
      </c>
      <c r="F436" s="346"/>
      <c r="G436" s="346"/>
      <c r="H436" s="346"/>
      <c r="I436" s="346"/>
      <c r="J436" s="346"/>
      <c r="K436" s="346"/>
    </row>
    <row r="437" s="290" customFormat="true" ht="17.25" hidden="false" customHeight="true" outlineLevel="0" collapsed="false">
      <c r="A437" s="260" t="n">
        <v>5422</v>
      </c>
      <c r="B437" s="172" t="n">
        <v>622200</v>
      </c>
      <c r="C437" s="173" t="s">
        <v>489</v>
      </c>
      <c r="D437" s="346"/>
      <c r="E437" s="255" t="n">
        <f aca="false">SUM(F437:K437)</f>
        <v>0</v>
      </c>
      <c r="F437" s="346"/>
      <c r="G437" s="346"/>
      <c r="H437" s="346"/>
      <c r="I437" s="346"/>
      <c r="J437" s="346"/>
      <c r="K437" s="346"/>
    </row>
    <row r="438" s="290" customFormat="true" ht="17.25" hidden="false" customHeight="true" outlineLevel="0" collapsed="false">
      <c r="A438" s="260" t="n">
        <v>5423</v>
      </c>
      <c r="B438" s="172" t="n">
        <v>622300</v>
      </c>
      <c r="C438" s="173" t="s">
        <v>490</v>
      </c>
      <c r="D438" s="346"/>
      <c r="E438" s="255" t="n">
        <f aca="false">SUM(F438:K438)</f>
        <v>0</v>
      </c>
      <c r="F438" s="346"/>
      <c r="G438" s="346"/>
      <c r="H438" s="346"/>
      <c r="I438" s="346"/>
      <c r="J438" s="346"/>
      <c r="K438" s="346"/>
    </row>
    <row r="439" s="290" customFormat="true" ht="17.25" hidden="false" customHeight="true" outlineLevel="0" collapsed="false">
      <c r="A439" s="260" t="n">
        <v>5424</v>
      </c>
      <c r="B439" s="172" t="n">
        <v>622400</v>
      </c>
      <c r="C439" s="173" t="s">
        <v>491</v>
      </c>
      <c r="D439" s="346"/>
      <c r="E439" s="255" t="n">
        <f aca="false">SUM(F439:K439)</f>
        <v>0</v>
      </c>
      <c r="F439" s="346"/>
      <c r="G439" s="346"/>
      <c r="H439" s="346"/>
      <c r="I439" s="346"/>
      <c r="J439" s="346"/>
      <c r="K439" s="346"/>
    </row>
    <row r="440" s="290" customFormat="true" ht="17.25" hidden="false" customHeight="true" outlineLevel="0" collapsed="false">
      <c r="A440" s="260" t="n">
        <v>5425</v>
      </c>
      <c r="B440" s="172" t="n">
        <v>622500</v>
      </c>
      <c r="C440" s="173" t="s">
        <v>492</v>
      </c>
      <c r="D440" s="346"/>
      <c r="E440" s="255" t="n">
        <f aca="false">SUM(F440:K440)</f>
        <v>0</v>
      </c>
      <c r="F440" s="346"/>
      <c r="G440" s="346"/>
      <c r="H440" s="346"/>
      <c r="I440" s="346"/>
      <c r="J440" s="346"/>
      <c r="K440" s="346"/>
    </row>
    <row r="441" s="290" customFormat="true" ht="17.25" hidden="false" customHeight="true" outlineLevel="0" collapsed="false">
      <c r="A441" s="260" t="n">
        <v>5426</v>
      </c>
      <c r="B441" s="172" t="n">
        <v>622600</v>
      </c>
      <c r="C441" s="173" t="s">
        <v>493</v>
      </c>
      <c r="D441" s="346"/>
      <c r="E441" s="255" t="n">
        <f aca="false">SUM(F441:K441)</f>
        <v>0</v>
      </c>
      <c r="F441" s="346"/>
      <c r="G441" s="346"/>
      <c r="H441" s="346"/>
      <c r="I441" s="346"/>
      <c r="J441" s="346"/>
      <c r="K441" s="346"/>
    </row>
    <row r="442" s="290" customFormat="true" ht="17.25" hidden="false" customHeight="true" outlineLevel="0" collapsed="false">
      <c r="A442" s="260" t="n">
        <v>5427</v>
      </c>
      <c r="B442" s="172" t="n">
        <v>622700</v>
      </c>
      <c r="C442" s="173" t="s">
        <v>494</v>
      </c>
      <c r="D442" s="346"/>
      <c r="E442" s="255" t="n">
        <f aca="false">SUM(F442:K442)</f>
        <v>0</v>
      </c>
      <c r="F442" s="346"/>
      <c r="G442" s="346"/>
      <c r="H442" s="346"/>
      <c r="I442" s="346"/>
      <c r="J442" s="346"/>
      <c r="K442" s="346"/>
    </row>
    <row r="443" s="290" customFormat="true" ht="17.25" hidden="false" customHeight="true" outlineLevel="0" collapsed="false">
      <c r="A443" s="260" t="n">
        <v>5428</v>
      </c>
      <c r="B443" s="172" t="n">
        <v>622800</v>
      </c>
      <c r="C443" s="173" t="s">
        <v>495</v>
      </c>
      <c r="D443" s="346"/>
      <c r="E443" s="255" t="n">
        <f aca="false">SUM(F443:K443)</f>
        <v>0</v>
      </c>
      <c r="F443" s="346"/>
      <c r="G443" s="346"/>
      <c r="H443" s="346"/>
      <c r="I443" s="346"/>
      <c r="J443" s="346"/>
      <c r="K443" s="346"/>
    </row>
    <row r="444" s="290" customFormat="true" ht="36.75" hidden="false" customHeight="true" outlineLevel="0" collapsed="false">
      <c r="A444" s="245" t="n">
        <v>5429</v>
      </c>
      <c r="B444" s="246" t="n">
        <v>623000</v>
      </c>
      <c r="C444" s="258" t="s">
        <v>496</v>
      </c>
      <c r="D444" s="248" t="n">
        <f aca="false">+D445</f>
        <v>0</v>
      </c>
      <c r="E444" s="248" t="n">
        <f aca="false">+E445</f>
        <v>0</v>
      </c>
      <c r="F444" s="248" t="n">
        <f aca="false">+F445</f>
        <v>0</v>
      </c>
      <c r="G444" s="248" t="n">
        <f aca="false">+G445</f>
        <v>0</v>
      </c>
      <c r="H444" s="248" t="n">
        <f aca="false">+H445</f>
        <v>0</v>
      </c>
      <c r="I444" s="248" t="n">
        <f aca="false">+I445</f>
        <v>0</v>
      </c>
      <c r="J444" s="248" t="n">
        <f aca="false">+J445</f>
        <v>0</v>
      </c>
      <c r="K444" s="249" t="n">
        <f aca="false">+K445</f>
        <v>0</v>
      </c>
    </row>
    <row r="445" s="290" customFormat="true" ht="33" hidden="false" customHeight="true" outlineLevel="0" collapsed="false">
      <c r="A445" s="260" t="n">
        <v>5430</v>
      </c>
      <c r="B445" s="172" t="n">
        <v>623000</v>
      </c>
      <c r="C445" s="173" t="s">
        <v>497</v>
      </c>
      <c r="D445" s="346"/>
      <c r="E445" s="255" t="n">
        <f aca="false">SUM(F445:K445)</f>
        <v>0</v>
      </c>
      <c r="F445" s="346"/>
      <c r="G445" s="346"/>
      <c r="H445" s="346"/>
      <c r="I445" s="346"/>
      <c r="J445" s="346"/>
      <c r="K445" s="347"/>
    </row>
    <row r="446" s="305" customFormat="true" ht="24.95" hidden="false" customHeight="true" outlineLevel="0" collapsed="false">
      <c r="A446" s="278" t="n">
        <v>5431</v>
      </c>
      <c r="B446" s="301"/>
      <c r="C446" s="302" t="s">
        <v>498</v>
      </c>
      <c r="D446" s="303" t="n">
        <f aca="false">+D185+D400</f>
        <v>0</v>
      </c>
      <c r="E446" s="303" t="n">
        <f aca="false">+E185+E400</f>
        <v>0</v>
      </c>
      <c r="F446" s="303" t="n">
        <f aca="false">+F185+F400</f>
        <v>0</v>
      </c>
      <c r="G446" s="303" t="n">
        <f aca="false">+G185+G400</f>
        <v>0</v>
      </c>
      <c r="H446" s="303" t="n">
        <f aca="false">+H185+H400</f>
        <v>0</v>
      </c>
      <c r="I446" s="303" t="n">
        <f aca="false">+I185+I400</f>
        <v>0</v>
      </c>
      <c r="J446" s="303" t="n">
        <f aca="false">+J185+J400</f>
        <v>0</v>
      </c>
      <c r="K446" s="304" t="n">
        <f aca="false">+K185+K400</f>
        <v>0</v>
      </c>
    </row>
    <row r="447" s="290" customFormat="true" ht="29.25" hidden="false" customHeight="true" outlineLevel="0" collapsed="false">
      <c r="A447" s="297" t="n">
        <v>5432</v>
      </c>
      <c r="B447" s="306"/>
      <c r="C447" s="243" t="s">
        <v>499</v>
      </c>
      <c r="D447" s="244" t="n">
        <f aca="false">+D16</f>
        <v>0</v>
      </c>
      <c r="E447" s="244" t="n">
        <f aca="false">+E16</f>
        <v>0</v>
      </c>
      <c r="F447" s="244" t="n">
        <f aca="false">+F16</f>
        <v>0</v>
      </c>
      <c r="G447" s="244" t="n">
        <f aca="false">+G16</f>
        <v>0</v>
      </c>
      <c r="H447" s="244" t="n">
        <f aca="false">+H16</f>
        <v>0</v>
      </c>
      <c r="I447" s="244" t="n">
        <f aca="false">+I16</f>
        <v>0</v>
      </c>
      <c r="J447" s="244" t="n">
        <f aca="false">+J16</f>
        <v>0</v>
      </c>
      <c r="K447" s="263" t="n">
        <f aca="false">+K16</f>
        <v>0</v>
      </c>
    </row>
    <row r="448" customFormat="false" ht="24.95" hidden="false" customHeight="true" outlineLevel="0" collapsed="false">
      <c r="A448" s="297" t="n">
        <v>5433</v>
      </c>
      <c r="B448" s="306"/>
      <c r="C448" s="243" t="s">
        <v>500</v>
      </c>
      <c r="D448" s="244" t="n">
        <f aca="false">+D185</f>
        <v>0</v>
      </c>
      <c r="E448" s="244" t="n">
        <f aca="false">+E185</f>
        <v>0</v>
      </c>
      <c r="F448" s="244" t="n">
        <f aca="false">+F185</f>
        <v>0</v>
      </c>
      <c r="G448" s="244" t="n">
        <f aca="false">+G185</f>
        <v>0</v>
      </c>
      <c r="H448" s="244" t="n">
        <f aca="false">+H185</f>
        <v>0</v>
      </c>
      <c r="I448" s="244" t="n">
        <f aca="false">+I185</f>
        <v>0</v>
      </c>
      <c r="J448" s="244" t="n">
        <f aca="false">+J185</f>
        <v>0</v>
      </c>
      <c r="K448" s="263" t="n">
        <f aca="false">+K185</f>
        <v>0</v>
      </c>
    </row>
    <row r="449" customFormat="false" ht="24.95" hidden="false" customHeight="true" outlineLevel="0" collapsed="false">
      <c r="A449" s="307" t="n">
        <v>5434</v>
      </c>
      <c r="B449" s="308"/>
      <c r="C449" s="309" t="s">
        <v>501</v>
      </c>
      <c r="D449" s="310" t="n">
        <f aca="false">IF((D447-D448)&gt;=0,(D447-D448),0)</f>
        <v>0</v>
      </c>
      <c r="E449" s="310" t="n">
        <f aca="false">IF((E447-E448)&gt;=0,(E447-E448),0)</f>
        <v>0</v>
      </c>
      <c r="F449" s="310" t="n">
        <f aca="false">IF((F447-F448)&gt;=0,(F447-F448),0)</f>
        <v>0</v>
      </c>
      <c r="G449" s="310" t="n">
        <f aca="false">IF((G447-G448)&gt;=0,(G447-G448),0)</f>
        <v>0</v>
      </c>
      <c r="H449" s="310" t="n">
        <f aca="false">IF((H447-H448)&gt;=0,(H447-H448),0)</f>
        <v>0</v>
      </c>
      <c r="I449" s="310" t="n">
        <f aca="false">IF((I447-I448)&gt;=0,(I447-I448),0)</f>
        <v>0</v>
      </c>
      <c r="J449" s="310" t="n">
        <f aca="false">IF((J447-J448)&gt;=0,(J447-J448),0)</f>
        <v>0</v>
      </c>
      <c r="K449" s="311" t="n">
        <f aca="false">IF((K447-K448)&gt;=0,(K447-K448),0)</f>
        <v>0</v>
      </c>
    </row>
    <row r="450" customFormat="false" ht="24.95" hidden="false" customHeight="true" outlineLevel="0" collapsed="false">
      <c r="A450" s="307" t="n">
        <v>5435</v>
      </c>
      <c r="B450" s="308"/>
      <c r="C450" s="309" t="s">
        <v>502</v>
      </c>
      <c r="D450" s="310" t="n">
        <f aca="false">IF((D448-D447)&gt;=0,(D448-D447),0)</f>
        <v>0</v>
      </c>
      <c r="E450" s="310" t="n">
        <f aca="false">IF((E448-E447)&gt;=0,(E448-E447),0)</f>
        <v>0</v>
      </c>
      <c r="F450" s="310" t="n">
        <f aca="false">IF((F448-F447)&gt;=0,(F448-F447),0)</f>
        <v>0</v>
      </c>
      <c r="G450" s="310" t="n">
        <f aca="false">IF((G448-G447)&gt;=0,(G448-G447),0)</f>
        <v>0</v>
      </c>
      <c r="H450" s="310" t="n">
        <f aca="false">IF((H448-H447)&gt;=0,(H448-H447),0)</f>
        <v>0</v>
      </c>
      <c r="I450" s="310" t="n">
        <f aca="false">IF((I448-I447)&gt;=0,(I448-I447),0)</f>
        <v>0</v>
      </c>
      <c r="J450" s="310" t="n">
        <f aca="false">IF((J448-J447)&gt;=0,(J448-J447),0)</f>
        <v>0</v>
      </c>
      <c r="K450" s="311" t="n">
        <f aca="false">IF((K448-K447)&gt;=0,(K448-K447),0)</f>
        <v>0</v>
      </c>
    </row>
    <row r="451" customFormat="false" ht="42" hidden="false" customHeight="true" outlineLevel="0" collapsed="false">
      <c r="A451" s="312" t="n">
        <v>5436</v>
      </c>
      <c r="B451" s="313" t="n">
        <v>900000</v>
      </c>
      <c r="C451" s="314" t="s">
        <v>503</v>
      </c>
      <c r="D451" s="315" t="n">
        <f aca="false">+D144</f>
        <v>0</v>
      </c>
      <c r="E451" s="315" t="n">
        <f aca="false">+E144</f>
        <v>0</v>
      </c>
      <c r="F451" s="315" t="n">
        <f aca="false">+F144</f>
        <v>0</v>
      </c>
      <c r="G451" s="315" t="n">
        <f aca="false">+G144</f>
        <v>0</v>
      </c>
      <c r="H451" s="315" t="n">
        <f aca="false">+H144</f>
        <v>0</v>
      </c>
      <c r="I451" s="315" t="n">
        <f aca="false">+I144</f>
        <v>0</v>
      </c>
      <c r="J451" s="315" t="n">
        <f aca="false">+J144</f>
        <v>0</v>
      </c>
      <c r="K451" s="316" t="n">
        <f aca="false">+K144</f>
        <v>0</v>
      </c>
    </row>
    <row r="452" customFormat="false" ht="37.5" hidden="false" customHeight="true" outlineLevel="0" collapsed="false">
      <c r="A452" s="312" t="n">
        <v>5437</v>
      </c>
      <c r="B452" s="313" t="n">
        <v>600000</v>
      </c>
      <c r="C452" s="314" t="s">
        <v>504</v>
      </c>
      <c r="D452" s="315" t="n">
        <f aca="false">+D400</f>
        <v>0</v>
      </c>
      <c r="E452" s="315" t="n">
        <f aca="false">+E400</f>
        <v>0</v>
      </c>
      <c r="F452" s="315" t="n">
        <f aca="false">+F400</f>
        <v>0</v>
      </c>
      <c r="G452" s="315" t="n">
        <f aca="false">+G400</f>
        <v>0</v>
      </c>
      <c r="H452" s="315" t="n">
        <f aca="false">+H400</f>
        <v>0</v>
      </c>
      <c r="I452" s="315" t="n">
        <f aca="false">+I400</f>
        <v>0</v>
      </c>
      <c r="J452" s="315" t="n">
        <f aca="false">+J400</f>
        <v>0</v>
      </c>
      <c r="K452" s="316" t="n">
        <f aca="false">+K400</f>
        <v>0</v>
      </c>
    </row>
    <row r="453" customFormat="false" ht="24.95" hidden="false" customHeight="true" outlineLevel="0" collapsed="false">
      <c r="A453" s="317" t="n">
        <v>5438</v>
      </c>
      <c r="B453" s="318"/>
      <c r="C453" s="319" t="s">
        <v>505</v>
      </c>
      <c r="D453" s="320" t="n">
        <f aca="false">IF((D451-D452)&gt;=0,D451-D452,0)</f>
        <v>0</v>
      </c>
      <c r="E453" s="321" t="n">
        <f aca="false">SUM(F453:K453)</f>
        <v>0</v>
      </c>
      <c r="F453" s="320" t="n">
        <f aca="false">IF((F451-F452)&gt;=0,F451-F452,0)</f>
        <v>0</v>
      </c>
      <c r="G453" s="320" t="n">
        <f aca="false">IF((G451-G452)&gt;=0,G451-G452,0)</f>
        <v>0</v>
      </c>
      <c r="H453" s="320" t="n">
        <f aca="false">IF((H451-H452)&gt;=0,H451-H452,0)</f>
        <v>0</v>
      </c>
      <c r="I453" s="320" t="n">
        <f aca="false">IF((I451-I452)&gt;=0,I451-I452,0)</f>
        <v>0</v>
      </c>
      <c r="J453" s="320" t="n">
        <f aca="false">IF((J451-J452)&gt;=0,J451-J452,0)</f>
        <v>0</v>
      </c>
      <c r="K453" s="322" t="n">
        <f aca="false">IF((K451-K452)&gt;=0,K451-K452,0)</f>
        <v>0</v>
      </c>
    </row>
    <row r="454" customFormat="false" ht="24.95" hidden="false" customHeight="true" outlineLevel="0" collapsed="false">
      <c r="A454" s="317" t="n">
        <v>5439</v>
      </c>
      <c r="B454" s="318"/>
      <c r="C454" s="319" t="s">
        <v>506</v>
      </c>
      <c r="D454" s="320" t="n">
        <f aca="false">IF((D452-D451)&gt;=0,D452-D451,0)</f>
        <v>0</v>
      </c>
      <c r="E454" s="321" t="n">
        <f aca="false">SUM(F454:K454)</f>
        <v>0</v>
      </c>
      <c r="F454" s="320" t="n">
        <f aca="false">IF((F452-F451)&gt;=0,F452-F451,0)</f>
        <v>0</v>
      </c>
      <c r="G454" s="320" t="n">
        <f aca="false">IF((G452-G451)&gt;=0,G452-G451,0)</f>
        <v>0</v>
      </c>
      <c r="H454" s="320" t="n">
        <f aca="false">IF((H452-H451)&gt;=0,H452-H451,0)</f>
        <v>0</v>
      </c>
      <c r="I454" s="320" t="n">
        <f aca="false">IF((I452-I451)&gt;=0,I452-I451,0)</f>
        <v>0</v>
      </c>
      <c r="J454" s="320" t="n">
        <f aca="false">IF((J452-J451)&gt;=0,J452-J451,0)</f>
        <v>0</v>
      </c>
      <c r="K454" s="322" t="n">
        <f aca="false">IF((K452-K451)&gt;=0,K452-K451,0)</f>
        <v>0</v>
      </c>
    </row>
    <row r="455" customFormat="false" ht="30.75" hidden="false" customHeight="true" outlineLevel="0" collapsed="false">
      <c r="A455" s="317" t="n">
        <v>5440</v>
      </c>
      <c r="B455" s="318"/>
      <c r="C455" s="319" t="s">
        <v>507</v>
      </c>
      <c r="D455" s="323" t="n">
        <f aca="false">IF((D184-D446)&gt;=0,(D184-D446),0)</f>
        <v>0</v>
      </c>
      <c r="E455" s="323" t="n">
        <f aca="false">IF((E184-E446)&gt;0,(E184-E446),0)</f>
        <v>0</v>
      </c>
      <c r="F455" s="323" t="n">
        <f aca="false">IF((F184-F446)&gt;=0,(F184-F446),0)</f>
        <v>0</v>
      </c>
      <c r="G455" s="323" t="n">
        <f aca="false">IF((G184-G446)&gt;=0,(G184-G446),0)</f>
        <v>0</v>
      </c>
      <c r="H455" s="323" t="n">
        <f aca="false">IF((H184-H446)&gt;=0,(H184-H446),0)</f>
        <v>0</v>
      </c>
      <c r="I455" s="323" t="n">
        <f aca="false">IF((I184-I446)&gt;=0,(I184-I446),0)</f>
        <v>0</v>
      </c>
      <c r="J455" s="323" t="n">
        <f aca="false">IF((J184-J446)&gt;=0,(J184-J446),0)</f>
        <v>0</v>
      </c>
      <c r="K455" s="323" t="n">
        <f aca="false">IF((K184-K446)&gt;=0,(K184-K446),0)</f>
        <v>0</v>
      </c>
    </row>
    <row r="456" customFormat="false" ht="30.75" hidden="false" customHeight="true" outlineLevel="0" collapsed="false">
      <c r="A456" s="324" t="n">
        <v>5441</v>
      </c>
      <c r="B456" s="325"/>
      <c r="C456" s="326" t="s">
        <v>508</v>
      </c>
      <c r="D456" s="323" t="n">
        <f aca="false">IF((D446-D184)&gt;0,(D446-D184),0)</f>
        <v>0</v>
      </c>
      <c r="E456" s="323" t="n">
        <f aca="false">IF((E446-E184)&gt;0,(E446-E184),0)</f>
        <v>0</v>
      </c>
      <c r="F456" s="323" t="n">
        <f aca="false">IF((F446-F184)&gt;0,(F446-F184),0)</f>
        <v>0</v>
      </c>
      <c r="G456" s="323" t="n">
        <f aca="false">IF((G446-G184)&gt;0,(G446-G184),0)</f>
        <v>0</v>
      </c>
      <c r="H456" s="323" t="n">
        <f aca="false">IF((H446-H184)&gt;0,(H446-H184),0)</f>
        <v>0</v>
      </c>
      <c r="I456" s="323" t="n">
        <f aca="false">IF((I446-I184)&gt;0,(I446-I184),0)</f>
        <v>0</v>
      </c>
      <c r="J456" s="323" t="n">
        <f aca="false">IF((J446-J184)&gt;0,(J446-J184),0)</f>
        <v>0</v>
      </c>
      <c r="K456" s="323" t="n">
        <f aca="false">IF((K446-K184)&gt;0,(K446-K184),0)</f>
        <v>0</v>
      </c>
    </row>
    <row r="457" customFormat="false" ht="12" hidden="false" customHeight="false" outlineLevel="0" collapsed="false">
      <c r="A457" s="327"/>
      <c r="B457" s="327"/>
      <c r="C457" s="328"/>
      <c r="D457" s="329"/>
      <c r="E457" s="330"/>
      <c r="F457" s="329"/>
      <c r="G457" s="329"/>
      <c r="H457" s="329"/>
      <c r="I457" s="329"/>
      <c r="J457" s="329"/>
      <c r="K457" s="329"/>
    </row>
    <row r="458" customFormat="false" ht="12" hidden="false" customHeight="false" outlineLevel="0" collapsed="false">
      <c r="A458" s="327"/>
      <c r="B458" s="327"/>
      <c r="C458" s="328"/>
      <c r="D458" s="329"/>
      <c r="E458" s="330"/>
      <c r="F458" s="329"/>
      <c r="G458" s="329"/>
      <c r="H458" s="329"/>
      <c r="I458" s="329"/>
      <c r="J458" s="329"/>
      <c r="K458" s="329"/>
    </row>
    <row r="459" customFormat="false" ht="12" hidden="false" customHeight="false" outlineLevel="0" collapsed="false">
      <c r="A459" s="327"/>
      <c r="B459" s="327"/>
      <c r="C459" s="328"/>
      <c r="D459" s="329"/>
      <c r="E459" s="330"/>
      <c r="F459" s="329"/>
      <c r="G459" s="329"/>
      <c r="H459" s="329"/>
      <c r="I459" s="329"/>
      <c r="J459" s="329"/>
      <c r="K459" s="329"/>
    </row>
    <row r="460" customFormat="false" ht="12" hidden="false" customHeight="false" outlineLevel="0" collapsed="false">
      <c r="A460" s="327"/>
      <c r="B460" s="327"/>
      <c r="C460" s="328"/>
      <c r="D460" s="329"/>
      <c r="E460" s="330"/>
      <c r="F460" s="329"/>
      <c r="G460" s="329"/>
      <c r="H460" s="329"/>
      <c r="I460" s="329"/>
      <c r="J460" s="329"/>
      <c r="K460" s="329"/>
    </row>
    <row r="461" customFormat="false" ht="12" hidden="false" customHeight="false" outlineLevel="0" collapsed="false">
      <c r="A461" s="327"/>
      <c r="B461" s="327"/>
      <c r="C461" s="328"/>
      <c r="D461" s="329"/>
      <c r="E461" s="330"/>
      <c r="F461" s="329"/>
      <c r="G461" s="329"/>
      <c r="H461" s="329"/>
      <c r="I461" s="329"/>
      <c r="J461" s="329"/>
      <c r="K461" s="329"/>
    </row>
    <row r="462" customFormat="false" ht="12" hidden="false" customHeight="false" outlineLevel="0" collapsed="false">
      <c r="A462" s="327"/>
      <c r="B462" s="327"/>
      <c r="C462" s="328"/>
      <c r="D462" s="329"/>
      <c r="E462" s="330"/>
      <c r="F462" s="329"/>
      <c r="G462" s="329"/>
      <c r="H462" s="329"/>
      <c r="I462" s="329"/>
      <c r="J462" s="329"/>
      <c r="K462" s="329"/>
    </row>
    <row r="463" customFormat="false" ht="12" hidden="false" customHeight="false" outlineLevel="0" collapsed="false">
      <c r="A463" s="327"/>
      <c r="B463" s="327"/>
      <c r="C463" s="328"/>
      <c r="D463" s="329"/>
      <c r="E463" s="330"/>
      <c r="F463" s="329"/>
      <c r="G463" s="329"/>
      <c r="H463" s="329"/>
      <c r="I463" s="329"/>
      <c r="J463" s="329"/>
      <c r="K463" s="329"/>
    </row>
    <row r="464" customFormat="false" ht="12" hidden="false" customHeight="false" outlineLevel="0" collapsed="false">
      <c r="A464" s="327"/>
      <c r="B464" s="327"/>
      <c r="C464" s="328"/>
      <c r="D464" s="329"/>
      <c r="E464" s="330"/>
      <c r="F464" s="329"/>
      <c r="G464" s="329"/>
      <c r="H464" s="329"/>
      <c r="I464" s="329"/>
      <c r="J464" s="329"/>
      <c r="K464" s="329"/>
    </row>
    <row r="465" customFormat="false" ht="12" hidden="false" customHeight="false" outlineLevel="0" collapsed="false">
      <c r="A465" s="327"/>
      <c r="B465" s="327"/>
      <c r="C465" s="328"/>
      <c r="D465" s="329"/>
      <c r="E465" s="330"/>
      <c r="F465" s="329"/>
      <c r="G465" s="329"/>
      <c r="H465" s="329"/>
      <c r="I465" s="329"/>
      <c r="J465" s="329"/>
      <c r="K465" s="329"/>
    </row>
    <row r="466" customFormat="false" ht="12" hidden="false" customHeight="false" outlineLevel="0" collapsed="false">
      <c r="A466" s="327"/>
      <c r="B466" s="327"/>
      <c r="C466" s="328"/>
      <c r="D466" s="329"/>
      <c r="E466" s="330"/>
      <c r="F466" s="329"/>
      <c r="G466" s="329"/>
      <c r="H466" s="329"/>
      <c r="I466" s="329"/>
      <c r="J466" s="329"/>
      <c r="K466" s="329"/>
    </row>
    <row r="467" customFormat="false" ht="12" hidden="false" customHeight="false" outlineLevel="0" collapsed="false">
      <c r="A467" s="327"/>
      <c r="B467" s="327"/>
      <c r="C467" s="328"/>
      <c r="D467" s="329"/>
      <c r="E467" s="330"/>
      <c r="F467" s="329"/>
      <c r="G467" s="329"/>
      <c r="H467" s="329"/>
      <c r="I467" s="329"/>
      <c r="J467" s="329"/>
      <c r="K467" s="329"/>
    </row>
    <row r="468" customFormat="false" ht="12" hidden="false" customHeight="false" outlineLevel="0" collapsed="false">
      <c r="A468" s="327"/>
      <c r="B468" s="327"/>
      <c r="C468" s="328"/>
      <c r="D468" s="329"/>
      <c r="E468" s="330"/>
      <c r="F468" s="329"/>
      <c r="G468" s="329"/>
      <c r="H468" s="329"/>
      <c r="I468" s="329"/>
      <c r="J468" s="329"/>
      <c r="K468" s="329"/>
    </row>
    <row r="469" customFormat="false" ht="12" hidden="false" customHeight="false" outlineLevel="0" collapsed="false">
      <c r="A469" s="327"/>
      <c r="B469" s="327"/>
      <c r="C469" s="328"/>
      <c r="D469" s="329"/>
      <c r="E469" s="330"/>
      <c r="F469" s="329"/>
      <c r="G469" s="329"/>
      <c r="H469" s="329"/>
      <c r="I469" s="329"/>
      <c r="J469" s="329"/>
      <c r="K469" s="329"/>
    </row>
    <row r="470" customFormat="false" ht="12" hidden="false" customHeight="false" outlineLevel="0" collapsed="false">
      <c r="A470" s="327"/>
      <c r="B470" s="327"/>
      <c r="C470" s="328"/>
      <c r="D470" s="329"/>
      <c r="E470" s="330"/>
      <c r="F470" s="329"/>
      <c r="G470" s="329"/>
      <c r="H470" s="329"/>
      <c r="I470" s="329"/>
      <c r="J470" s="329"/>
      <c r="K470" s="329"/>
    </row>
    <row r="471" customFormat="false" ht="12" hidden="false" customHeight="false" outlineLevel="0" collapsed="false">
      <c r="A471" s="327"/>
      <c r="B471" s="327"/>
      <c r="C471" s="328"/>
      <c r="D471" s="329"/>
      <c r="E471" s="330"/>
      <c r="F471" s="329"/>
      <c r="G471" s="329"/>
      <c r="H471" s="329"/>
      <c r="I471" s="329"/>
      <c r="J471" s="329"/>
      <c r="K471" s="329"/>
    </row>
    <row r="472" customFormat="false" ht="12" hidden="false" customHeight="false" outlineLevel="0" collapsed="false">
      <c r="A472" s="327"/>
      <c r="B472" s="327"/>
      <c r="C472" s="328"/>
      <c r="D472" s="329"/>
      <c r="E472" s="330"/>
      <c r="F472" s="329"/>
      <c r="G472" s="329"/>
      <c r="H472" s="329"/>
      <c r="I472" s="329"/>
      <c r="J472" s="329"/>
      <c r="K472" s="329"/>
    </row>
    <row r="473" customFormat="false" ht="12" hidden="false" customHeight="false" outlineLevel="0" collapsed="false">
      <c r="A473" s="327"/>
      <c r="B473" s="327"/>
      <c r="C473" s="328"/>
      <c r="D473" s="329"/>
      <c r="E473" s="330"/>
      <c r="F473" s="329"/>
      <c r="G473" s="329"/>
      <c r="H473" s="329"/>
      <c r="I473" s="329"/>
      <c r="J473" s="329"/>
      <c r="K473" s="329"/>
    </row>
    <row r="474" customFormat="false" ht="12" hidden="false" customHeight="false" outlineLevel="0" collapsed="false">
      <c r="A474" s="327"/>
      <c r="B474" s="327"/>
      <c r="C474" s="328"/>
      <c r="D474" s="329"/>
      <c r="E474" s="330"/>
      <c r="F474" s="329"/>
      <c r="G474" s="329"/>
      <c r="H474" s="329"/>
      <c r="I474" s="329"/>
      <c r="J474" s="329"/>
      <c r="K474" s="329"/>
    </row>
    <row r="475" customFormat="false" ht="12" hidden="false" customHeight="false" outlineLevel="0" collapsed="false">
      <c r="A475" s="327"/>
      <c r="B475" s="327"/>
      <c r="C475" s="328"/>
      <c r="D475" s="329"/>
      <c r="E475" s="330"/>
      <c r="F475" s="329"/>
      <c r="G475" s="329"/>
      <c r="H475" s="329"/>
      <c r="I475" s="329"/>
      <c r="J475" s="329"/>
      <c r="K475" s="329"/>
    </row>
    <row r="476" customFormat="false" ht="12" hidden="false" customHeight="false" outlineLevel="0" collapsed="false">
      <c r="A476" s="327"/>
      <c r="B476" s="327"/>
      <c r="D476" s="329"/>
      <c r="E476" s="330"/>
      <c r="F476" s="329"/>
      <c r="G476" s="329"/>
      <c r="H476" s="329"/>
      <c r="I476" s="329"/>
      <c r="J476" s="329"/>
      <c r="K476" s="329"/>
    </row>
    <row r="477" customFormat="false" ht="12" hidden="false" customHeight="false" outlineLevel="0" collapsed="false">
      <c r="A477" s="327"/>
      <c r="B477" s="327"/>
      <c r="D477" s="329"/>
      <c r="E477" s="330"/>
      <c r="F477" s="329"/>
      <c r="G477" s="329"/>
      <c r="H477" s="329"/>
      <c r="I477" s="329"/>
      <c r="J477" s="329"/>
      <c r="K477" s="329"/>
    </row>
  </sheetData>
  <sheetProtection sheet="true" password="c589"/>
  <mergeCells count="13">
    <mergeCell ref="A3:G3"/>
    <mergeCell ref="B6:C7"/>
    <mergeCell ref="B8:C8"/>
    <mergeCell ref="E8:F8"/>
    <mergeCell ref="A12:A14"/>
    <mergeCell ref="B12:B14"/>
    <mergeCell ref="C12:C14"/>
    <mergeCell ref="D12:K12"/>
    <mergeCell ref="D13:D14"/>
    <mergeCell ref="E13:E14"/>
    <mergeCell ref="F13:I13"/>
    <mergeCell ref="J13:J14"/>
    <mergeCell ref="K13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6:25:41Z</dcterms:created>
  <dc:creator>Gajic</dc:creator>
  <dc:description/>
  <dc:language>en-US</dc:language>
  <cp:lastModifiedBy>Violeta Sretenovic</cp:lastModifiedBy>
  <cp:lastPrinted>2007-06-14T08:07:21Z</cp:lastPrinted>
  <dcterms:modified xsi:type="dcterms:W3CDTF">2018-06-18T12:40:24Z</dcterms:modified>
  <cp:revision>0</cp:revision>
  <dc:subject/>
  <dc:title/>
</cp:coreProperties>
</file>